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349075"/>
        <c:axId val="53266095"/>
      </c:scatterChart>
      <c:valAx>
        <c:axId val="33349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095"/>
        <c:crossesAt val="0"/>
        <c:crossBetween val="midCat"/>
      </c:valAx>
      <c:valAx>
        <c:axId val="53266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9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640531"/>
        <c:axId val="7691437"/>
      </c:scatterChart>
      <c:valAx>
        <c:axId val="166405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37"/>
        <c:crossesAt val="0"/>
        <c:crossBetween val="midCat"/>
      </c:valAx>
      <c:valAx>
        <c:axId val="7691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