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81146"/>
        <c:axId val="53843165"/>
      </c:scatterChart>
      <c:valAx>
        <c:axId val="56081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165"/>
        <c:crossesAt val="0"/>
        <c:crossBetween val="midCat"/>
      </c:valAx>
      <c:valAx>
        <c:axId val="53843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59305"/>
        <c:axId val="60140776"/>
      </c:scatterChart>
      <c:valAx>
        <c:axId val="92459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776"/>
        <c:crossesAt val="0"/>
        <c:crossBetween val="midCat"/>
      </c:valAx>
      <c:valAx>
        <c:axId val="60140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