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689149"/>
        <c:axId val="70316677"/>
      </c:barChart>
      <c:catAx>
        <c:axId val="196891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16677"/>
        <c:crossesAt val="0"/>
        <c:auto val="1"/>
        <c:lblAlgn val="ctr"/>
        <c:lblOffset val="100"/>
        <c:noMultiLvlLbl val="0"/>
      </c:catAx>
      <c:valAx>
        <c:axId val="703166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6891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274595"/>
        <c:axId val="99283223"/>
      </c:barChart>
      <c:catAx>
        <c:axId val="752745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283223"/>
        <c:crossesAt val="0"/>
        <c:auto val="1"/>
        <c:lblAlgn val="ctr"/>
        <c:lblOffset val="100"/>
        <c:noMultiLvlLbl val="0"/>
      </c:catAx>
      <c:valAx>
        <c:axId val="9928322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2745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