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27826"/>
        <c:axId val="67334060"/>
      </c:scatterChart>
      <c:valAx>
        <c:axId val="2982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060"/>
        <c:crossesAt val="0"/>
        <c:crossBetween val="midCat"/>
      </c:valAx>
      <c:valAx>
        <c:axId val="6733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15399"/>
        <c:axId val="43231535"/>
      </c:scatterChart>
      <c:valAx>
        <c:axId val="9111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535"/>
        <c:crossesAt val="0"/>
        <c:crossBetween val="midCat"/>
      </c:valAx>
      <c:valAx>
        <c:axId val="4323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58438"/>
        <c:axId val="30221430"/>
      </c:scatterChart>
      <c:valAx>
        <c:axId val="5845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430"/>
        <c:crossesAt val="0"/>
        <c:crossBetween val="midCat"/>
      </c:valAx>
      <c:valAx>
        <c:axId val="3022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04050"/>
        <c:axId val="52436920"/>
      </c:scatterChart>
      <c:valAx>
        <c:axId val="1390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920"/>
        <c:crossesAt val="0"/>
        <c:crossBetween val="midCat"/>
      </c:valAx>
      <c:valAx>
        <c:axId val="5243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