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6074"/>
        <c:axId val="94027961"/>
      </c:barChart>
      <c:catAx>
        <c:axId val="171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961"/>
        <c:auto val="1"/>
        <c:lblAlgn val="ctr"/>
        <c:lblOffset val="100"/>
        <c:noMultiLvlLbl val="0"/>
      </c:catAx>
      <c:valAx>
        <c:axId val="940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57921"/>
        <c:axId val="5675053"/>
      </c:barChart>
      <c:catAx>
        <c:axId val="2555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53"/>
        <c:auto val="1"/>
        <c:lblAlgn val="ctr"/>
        <c:lblOffset val="100"/>
        <c:noMultiLvlLbl val="0"/>
      </c:catAx>
      <c:valAx>
        <c:axId val="567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42635"/>
        <c:axId val="21324468"/>
      </c:barChart>
      <c:catAx>
        <c:axId val="4664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468"/>
        <c:auto val="1"/>
        <c:lblAlgn val="ctr"/>
        <c:lblOffset val="100"/>
        <c:noMultiLvlLbl val="0"/>
      </c:catAx>
      <c:valAx>
        <c:axId val="213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25326"/>
        <c:axId val="31622090"/>
      </c:barChart>
      <c:catAx>
        <c:axId val="7552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090"/>
        <c:auto val="1"/>
        <c:lblAlgn val="ctr"/>
        <c:lblOffset val="100"/>
        <c:noMultiLvlLbl val="0"/>
      </c:catAx>
      <c:valAx>
        <c:axId val="3162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10534"/>
        <c:axId val="84531644"/>
      </c:barChart>
      <c:catAx>
        <c:axId val="8531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644"/>
        <c:auto val="1"/>
        <c:lblAlgn val="ctr"/>
        <c:lblOffset val="100"/>
        <c:noMultiLvlLbl val="0"/>
      </c:catAx>
      <c:valAx>
        <c:axId val="845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32614"/>
        <c:axId val="40083343"/>
      </c:barChart>
      <c:catAx>
        <c:axId val="284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343"/>
        <c:auto val="1"/>
        <c:lblAlgn val="ctr"/>
        <c:lblOffset val="100"/>
        <c:noMultiLvlLbl val="0"/>
      </c:catAx>
      <c:valAx>
        <c:axId val="400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1675"/>
        <c:axId val="71448636"/>
      </c:barChart>
      <c:catAx>
        <c:axId val="825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636"/>
        <c:auto val="1"/>
        <c:lblAlgn val="ctr"/>
        <c:lblOffset val="100"/>
        <c:noMultiLvlLbl val="0"/>
      </c:catAx>
      <c:valAx>
        <c:axId val="714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2883"/>
        <c:axId val="37890340"/>
      </c:barChart>
      <c:catAx>
        <c:axId val="615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340"/>
        <c:auto val="1"/>
        <c:lblAlgn val="ctr"/>
        <c:lblOffset val="100"/>
        <c:noMultiLvlLbl val="0"/>
      </c:catAx>
      <c:valAx>
        <c:axId val="3789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52003"/>
        <c:axId val="88902730"/>
      </c:barChart>
      <c:catAx>
        <c:axId val="8725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730"/>
        <c:auto val="1"/>
        <c:lblAlgn val="ctr"/>
        <c:lblOffset val="100"/>
        <c:noMultiLvlLbl val="0"/>
      </c:catAx>
      <c:valAx>
        <c:axId val="889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86943"/>
        <c:axId val="26736952"/>
      </c:barChart>
      <c:catAx>
        <c:axId val="851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952"/>
        <c:auto val="1"/>
        <c:lblAlgn val="ctr"/>
        <c:lblOffset val="100"/>
        <c:noMultiLvlLbl val="0"/>
      </c:catAx>
      <c:valAx>
        <c:axId val="267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07763"/>
        <c:axId val="27957260"/>
      </c:barChart>
      <c:catAx>
        <c:axId val="4830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260"/>
        <c:auto val="1"/>
        <c:lblAlgn val="ctr"/>
        <c:lblOffset val="100"/>
        <c:noMultiLvlLbl val="0"/>
      </c:catAx>
      <c:valAx>
        <c:axId val="279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13949"/>
        <c:axId val="6541060"/>
      </c:barChart>
      <c:catAx>
        <c:axId val="579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60"/>
        <c:auto val="1"/>
        <c:lblAlgn val="ctr"/>
        <c:lblOffset val="100"/>
        <c:noMultiLvlLbl val="0"/>
      </c:catAx>
      <c:valAx>
        <c:axId val="654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79633"/>
        <c:axId val="84142184"/>
      </c:barChart>
      <c:catAx>
        <c:axId val="9877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184"/>
        <c:auto val="1"/>
        <c:lblAlgn val="ctr"/>
        <c:lblOffset val="100"/>
        <c:noMultiLvlLbl val="0"/>
      </c:catAx>
      <c:valAx>
        <c:axId val="841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83707"/>
        <c:axId val="14865386"/>
      </c:barChart>
      <c:catAx>
        <c:axId val="3498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386"/>
        <c:auto val="1"/>
        <c:lblAlgn val="ctr"/>
        <c:lblOffset val="100"/>
        <c:noMultiLvlLbl val="0"/>
      </c:catAx>
      <c:valAx>
        <c:axId val="148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15386"/>
        <c:axId val="43030377"/>
      </c:barChart>
      <c:catAx>
        <c:axId val="5341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377"/>
        <c:auto val="1"/>
        <c:lblAlgn val="ctr"/>
        <c:lblOffset val="100"/>
        <c:noMultiLvlLbl val="0"/>
      </c:catAx>
      <c:valAx>
        <c:axId val="430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08351"/>
        <c:axId val="70283819"/>
      </c:barChart>
      <c:catAx>
        <c:axId val="2550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819"/>
        <c:auto val="1"/>
        <c:lblAlgn val="ctr"/>
        <c:lblOffset val="100"/>
        <c:noMultiLvlLbl val="0"/>
      </c:catAx>
      <c:valAx>
        <c:axId val="702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61153"/>
        <c:axId val="6616216"/>
      </c:barChart>
      <c:catAx>
        <c:axId val="848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16"/>
        <c:auto val="1"/>
        <c:lblAlgn val="ctr"/>
        <c:lblOffset val="100"/>
        <c:noMultiLvlLbl val="0"/>
      </c:catAx>
      <c:valAx>
        <c:axId val="66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11207"/>
        <c:axId val="28998272"/>
      </c:barChart>
      <c:catAx>
        <c:axId val="568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272"/>
        <c:auto val="1"/>
        <c:lblAlgn val="ctr"/>
        <c:lblOffset val="100"/>
        <c:noMultiLvlLbl val="0"/>
      </c:catAx>
      <c:valAx>
        <c:axId val="289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