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11002"/>
        <c:axId val="57423802"/>
      </c:scatterChart>
      <c:valAx>
        <c:axId val="2091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802"/>
        <c:crossesAt val="0"/>
        <c:crossBetween val="midCat"/>
      </c:valAx>
      <c:valAx>
        <c:axId val="5742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137480"/>
        <c:axId val="4885828"/>
      </c:scatterChart>
      <c:valAx>
        <c:axId val="4813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28"/>
        <c:crossesAt val="0"/>
        <c:crossBetween val="midCat"/>
      </c:valAx>
      <c:valAx>
        <c:axId val="4885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75181"/>
        <c:axId val="23047771"/>
      </c:scatterChart>
      <c:valAx>
        <c:axId val="1377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7771"/>
        <c:crossesAt val="0"/>
        <c:crossBetween val="midCat"/>
      </c:valAx>
      <c:valAx>
        <c:axId val="2304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88088"/>
        <c:axId val="81706417"/>
      </c:scatterChart>
      <c:valAx>
        <c:axId val="6368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417"/>
        <c:crossesAt val="0"/>
        <c:crossBetween val="midCat"/>
      </c:valAx>
      <c:valAx>
        <c:axId val="8170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