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0514"/>
        <c:axId val="56341045"/>
      </c:barChart>
      <c:catAx>
        <c:axId val="7693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045"/>
        <c:auto val="1"/>
        <c:lblAlgn val="ctr"/>
        <c:lblOffset val="100"/>
        <c:noMultiLvlLbl val="0"/>
      </c:catAx>
      <c:valAx>
        <c:axId val="563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56766"/>
        <c:axId val="90621634"/>
      </c:barChart>
      <c:catAx>
        <c:axId val="391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34"/>
        <c:auto val="1"/>
        <c:lblAlgn val="ctr"/>
        <c:lblOffset val="100"/>
        <c:noMultiLvlLbl val="0"/>
      </c:catAx>
      <c:valAx>
        <c:axId val="906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44455"/>
        <c:axId val="31184680"/>
      </c:barChart>
      <c:catAx>
        <c:axId val="8024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680"/>
        <c:auto val="1"/>
        <c:lblAlgn val="ctr"/>
        <c:lblOffset val="100"/>
        <c:noMultiLvlLbl val="0"/>
      </c:catAx>
      <c:valAx>
        <c:axId val="311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48610"/>
        <c:axId val="72317677"/>
      </c:barChart>
      <c:catAx>
        <c:axId val="7504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677"/>
        <c:auto val="1"/>
        <c:lblAlgn val="ctr"/>
        <c:lblOffset val="100"/>
        <c:noMultiLvlLbl val="0"/>
      </c:catAx>
      <c:valAx>
        <c:axId val="7231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12977"/>
        <c:axId val="23690522"/>
      </c:barChart>
      <c:catAx>
        <c:axId val="4921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522"/>
        <c:auto val="1"/>
        <c:lblAlgn val="ctr"/>
        <c:lblOffset val="100"/>
        <c:noMultiLvlLbl val="0"/>
      </c:catAx>
      <c:valAx>
        <c:axId val="2369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58691"/>
        <c:axId val="48495974"/>
      </c:barChart>
      <c:catAx>
        <c:axId val="827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974"/>
        <c:auto val="1"/>
        <c:lblAlgn val="ctr"/>
        <c:lblOffset val="100"/>
        <c:noMultiLvlLbl val="0"/>
      </c:catAx>
      <c:valAx>
        <c:axId val="4849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9339"/>
        <c:axId val="61205405"/>
      </c:barChart>
      <c:catAx>
        <c:axId val="5176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5405"/>
        <c:auto val="1"/>
        <c:lblAlgn val="ctr"/>
        <c:lblOffset val="100"/>
        <c:noMultiLvlLbl val="0"/>
      </c:catAx>
      <c:valAx>
        <c:axId val="6120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494122"/>
        <c:axId val="13905270"/>
      </c:barChart>
      <c:catAx>
        <c:axId val="534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270"/>
        <c:auto val="1"/>
        <c:lblAlgn val="ctr"/>
        <c:lblOffset val="100"/>
        <c:noMultiLvlLbl val="0"/>
      </c:catAx>
      <c:valAx>
        <c:axId val="1390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25795"/>
        <c:axId val="79172881"/>
      </c:barChart>
      <c:catAx>
        <c:axId val="3462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881"/>
        <c:auto val="1"/>
        <c:lblAlgn val="ctr"/>
        <c:lblOffset val="100"/>
        <c:noMultiLvlLbl val="0"/>
      </c:catAx>
      <c:valAx>
        <c:axId val="791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7704"/>
        <c:axId val="4380911"/>
      </c:barChart>
      <c:catAx>
        <c:axId val="9828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11"/>
        <c:auto val="1"/>
        <c:lblAlgn val="ctr"/>
        <c:lblOffset val="100"/>
        <c:noMultiLvlLbl val="0"/>
      </c:catAx>
      <c:valAx>
        <c:axId val="438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64446"/>
        <c:axId val="14271373"/>
      </c:barChart>
      <c:catAx>
        <c:axId val="2906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373"/>
        <c:auto val="1"/>
        <c:lblAlgn val="ctr"/>
        <c:lblOffset val="100"/>
        <c:noMultiLvlLbl val="0"/>
      </c:catAx>
      <c:valAx>
        <c:axId val="1427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491"/>
        <c:axId val="59472281"/>
      </c:barChart>
      <c:catAx>
        <c:axId val="11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281"/>
        <c:auto val="1"/>
        <c:lblAlgn val="ctr"/>
        <c:lblOffset val="100"/>
        <c:noMultiLvlLbl val="0"/>
      </c:catAx>
      <c:valAx>
        <c:axId val="594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83706"/>
        <c:axId val="27422805"/>
      </c:barChart>
      <c:catAx>
        <c:axId val="385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805"/>
        <c:auto val="1"/>
        <c:lblAlgn val="ctr"/>
        <c:lblOffset val="100"/>
        <c:noMultiLvlLbl val="0"/>
      </c:catAx>
      <c:valAx>
        <c:axId val="274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0187"/>
        <c:axId val="16530153"/>
      </c:barChart>
      <c:catAx>
        <c:axId val="1426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153"/>
        <c:auto val="1"/>
        <c:lblAlgn val="ctr"/>
        <c:lblOffset val="100"/>
        <c:noMultiLvlLbl val="0"/>
      </c:catAx>
      <c:valAx>
        <c:axId val="165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00149"/>
        <c:axId val="78374605"/>
      </c:barChart>
      <c:catAx>
        <c:axId val="492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605"/>
        <c:auto val="1"/>
        <c:lblAlgn val="ctr"/>
        <c:lblOffset val="100"/>
        <c:noMultiLvlLbl val="0"/>
      </c:catAx>
      <c:valAx>
        <c:axId val="7837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93871"/>
        <c:axId val="29412546"/>
      </c:barChart>
      <c:catAx>
        <c:axId val="5419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546"/>
        <c:auto val="1"/>
        <c:lblAlgn val="ctr"/>
        <c:lblOffset val="100"/>
        <c:noMultiLvlLbl val="0"/>
      </c:catAx>
      <c:valAx>
        <c:axId val="2941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68814"/>
        <c:axId val="3743596"/>
      </c:barChart>
      <c:catAx>
        <c:axId val="3726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96"/>
        <c:auto val="1"/>
        <c:lblAlgn val="ctr"/>
        <c:lblOffset val="100"/>
        <c:noMultiLvlLbl val="0"/>
      </c:catAx>
      <c:valAx>
        <c:axId val="37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05436"/>
        <c:axId val="23469878"/>
      </c:barChart>
      <c:catAx>
        <c:axId val="6100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878"/>
        <c:auto val="1"/>
        <c:lblAlgn val="ctr"/>
        <c:lblOffset val="100"/>
        <c:noMultiLvlLbl val="0"/>
      </c:catAx>
      <c:valAx>
        <c:axId val="2346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