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31280"/>
        <c:axId val="17134677"/>
      </c:scatterChart>
      <c:valAx>
        <c:axId val="4293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77"/>
        <c:crossesAt val="0"/>
        <c:crossBetween val="midCat"/>
      </c:valAx>
      <c:valAx>
        <c:axId val="1713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28869"/>
        <c:axId val="51650263"/>
      </c:scatterChart>
      <c:valAx>
        <c:axId val="2522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263"/>
        <c:crossesAt val="0"/>
        <c:crossBetween val="midCat"/>
      </c:valAx>
      <c:valAx>
        <c:axId val="5165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1846"/>
        <c:axId val="34885955"/>
      </c:scatterChart>
      <c:valAx>
        <c:axId val="6410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55"/>
        <c:crossesAt val="0"/>
        <c:crossBetween val="midCat"/>
      </c:valAx>
      <c:valAx>
        <c:axId val="3488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5678"/>
        <c:axId val="98537073"/>
      </c:scatterChart>
      <c:valAx>
        <c:axId val="1831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73"/>
        <c:crossesAt val="0"/>
        <c:crossBetween val="midCat"/>
      </c:valAx>
      <c:valAx>
        <c:axId val="9853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