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811414"/>
        <c:axId val="11480584"/>
      </c:barChart>
      <c:catAx>
        <c:axId val="9081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80584"/>
        <c:crossesAt val="0"/>
        <c:auto val="1"/>
        <c:lblAlgn val="ctr"/>
        <c:lblOffset val="100"/>
        <c:noMultiLvlLbl val="0"/>
      </c:catAx>
      <c:valAx>
        <c:axId val="114805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11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39943"/>
        <c:axId val="52995541"/>
      </c:barChart>
      <c:catAx>
        <c:axId val="993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95541"/>
        <c:crossesAt val="0"/>
        <c:auto val="1"/>
        <c:lblAlgn val="ctr"/>
        <c:lblOffset val="100"/>
        <c:noMultiLvlLbl val="0"/>
      </c:catAx>
      <c:valAx>
        <c:axId val="529955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9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451474"/>
        <c:axId val="40850480"/>
      </c:barChart>
      <c:catAx>
        <c:axId val="7945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50480"/>
        <c:crossesAt val="0"/>
        <c:auto val="1"/>
        <c:lblAlgn val="ctr"/>
        <c:lblOffset val="100"/>
        <c:noMultiLvlLbl val="0"/>
      </c:catAx>
      <c:valAx>
        <c:axId val="408504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51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748412"/>
        <c:axId val="51985056"/>
      </c:barChart>
      <c:catAx>
        <c:axId val="4774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85056"/>
        <c:crossesAt val="0"/>
        <c:auto val="1"/>
        <c:lblAlgn val="ctr"/>
        <c:lblOffset val="100"/>
        <c:noMultiLvlLbl val="0"/>
      </c:catAx>
      <c:valAx>
        <c:axId val="519850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48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496374"/>
        <c:axId val="83854338"/>
      </c:barChart>
      <c:catAx>
        <c:axId val="8949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54338"/>
        <c:crossesAt val="0"/>
        <c:auto val="1"/>
        <c:lblAlgn val="ctr"/>
        <c:lblOffset val="100"/>
        <c:noMultiLvlLbl val="0"/>
      </c:catAx>
      <c:valAx>
        <c:axId val="838543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96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534656"/>
        <c:axId val="27581363"/>
      </c:barChart>
      <c:catAx>
        <c:axId val="3453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81363"/>
        <c:crossesAt val="0"/>
        <c:auto val="1"/>
        <c:lblAlgn val="ctr"/>
        <c:lblOffset val="100"/>
        <c:noMultiLvlLbl val="0"/>
      </c:catAx>
      <c:valAx>
        <c:axId val="275813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34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701851"/>
        <c:axId val="71379224"/>
      </c:barChart>
      <c:catAx>
        <c:axId val="667018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379224"/>
        <c:crossesAt val="0"/>
        <c:auto val="1"/>
        <c:lblAlgn val="ctr"/>
        <c:lblOffset val="100"/>
        <c:noMultiLvlLbl val="0"/>
      </c:catAx>
      <c:valAx>
        <c:axId val="713792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018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