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59061"/>
        <c:axId val="54977086"/>
      </c:lineChart>
      <c:catAx>
        <c:axId val="1125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7086"/>
        <c:crossesAt val="0"/>
        <c:auto val="1"/>
        <c:lblAlgn val="ctr"/>
        <c:lblOffset val="100"/>
        <c:noMultiLvlLbl val="0"/>
      </c:catAx>
      <c:valAx>
        <c:axId val="5497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9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30195"/>
        <c:axId val="30103933"/>
      </c:areaChart>
      <c:catAx>
        <c:axId val="2783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3933"/>
        <c:crossesAt val="0"/>
        <c:auto val="1"/>
        <c:lblAlgn val="ctr"/>
        <c:lblOffset val="100"/>
        <c:noMultiLvlLbl val="0"/>
      </c:catAx>
      <c:valAx>
        <c:axId val="3010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