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14753"/>
        <c:axId val="11447269"/>
      </c:lineChart>
      <c:catAx>
        <c:axId val="8861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7269"/>
        <c:crossesAt val="0"/>
        <c:auto val="1"/>
        <c:lblAlgn val="ctr"/>
        <c:lblOffset val="100"/>
        <c:noMultiLvlLbl val="0"/>
      </c:catAx>
      <c:valAx>
        <c:axId val="11447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4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93230"/>
        <c:axId val="90167290"/>
      </c:lineChart>
      <c:catAx>
        <c:axId val="9629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7290"/>
        <c:crossesAt val="0"/>
        <c:auto val="1"/>
        <c:lblAlgn val="ctr"/>
        <c:lblOffset val="100"/>
        <c:noMultiLvlLbl val="0"/>
      </c:catAx>
      <c:valAx>
        <c:axId val="90167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93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391813"/>
        <c:axId val="48502569"/>
      </c:barChart>
      <c:catAx>
        <c:axId val="8939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02569"/>
        <c:crossesAt val="0"/>
        <c:auto val="1"/>
        <c:lblAlgn val="ctr"/>
        <c:lblOffset val="100"/>
        <c:noMultiLvlLbl val="0"/>
      </c:catAx>
      <c:valAx>
        <c:axId val="48502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1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967530"/>
        <c:axId val="13651497"/>
        <c:axId val="42702500"/>
      </c:bar3DChart>
      <c:catAx>
        <c:axId val="2396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1497"/>
        <c:crossesAt val="0"/>
        <c:auto val="1"/>
        <c:lblAlgn val="ctr"/>
        <c:lblOffset val="100"/>
        <c:noMultiLvlLbl val="0"/>
      </c:catAx>
      <c:valAx>
        <c:axId val="13651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67530"/>
        <c:crossesAt val="1"/>
        <c:crossBetween val="midCat"/>
      </c:valAx>
      <c:serAx>
        <c:axId val="4270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149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626913"/>
        <c:axId val="6889158"/>
      </c:scatterChart>
      <c:valAx>
        <c:axId val="9362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158"/>
        <c:crossesAt val="0"/>
        <c:crossBetween val="midCat"/>
      </c:valAx>
      <c:valAx>
        <c:axId val="6889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69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64843"/>
        <c:axId val="21105240"/>
      </c:scatterChart>
      <c:valAx>
        <c:axId val="91648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05240"/>
        <c:crossesAt val="0"/>
        <c:crossBetween val="midCat"/>
        <c:majorUnit val="30"/>
        <c:minorUnit val="30"/>
      </c:valAx>
      <c:valAx>
        <c:axId val="211052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48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614436"/>
        <c:axId val="27441560"/>
      </c:scatterChart>
      <c:valAx>
        <c:axId val="606144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1560"/>
        <c:crossesAt val="0"/>
        <c:crossBetween val="midCat"/>
        <c:majorUnit val="30"/>
        <c:minorUnit val="30"/>
      </c:valAx>
      <c:valAx>
        <c:axId val="274415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144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