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85198"/>
        <c:axId val="27706842"/>
      </c:barChart>
      <c:catAx>
        <c:axId val="12885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6842"/>
        <c:auto val="1"/>
        <c:lblAlgn val="ctr"/>
        <c:lblOffset val="100"/>
        <c:noMultiLvlLbl val="0"/>
      </c:catAx>
      <c:valAx>
        <c:axId val="27706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5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07765"/>
        <c:axId val="5054953"/>
      </c:barChart>
      <c:catAx>
        <c:axId val="80107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953"/>
        <c:auto val="1"/>
        <c:lblAlgn val="ctr"/>
        <c:lblOffset val="100"/>
        <c:noMultiLvlLbl val="0"/>
      </c:catAx>
      <c:valAx>
        <c:axId val="505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07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001126"/>
        <c:axId val="33918011"/>
      </c:barChart>
      <c:catAx>
        <c:axId val="19001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18011"/>
        <c:auto val="1"/>
        <c:lblAlgn val="ctr"/>
        <c:lblOffset val="100"/>
        <c:noMultiLvlLbl val="0"/>
      </c:catAx>
      <c:valAx>
        <c:axId val="33918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1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19526"/>
        <c:axId val="30407824"/>
      </c:barChart>
      <c:catAx>
        <c:axId val="21219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7824"/>
        <c:auto val="1"/>
        <c:lblAlgn val="ctr"/>
        <c:lblOffset val="100"/>
        <c:noMultiLvlLbl val="0"/>
      </c:catAx>
      <c:valAx>
        <c:axId val="30407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9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