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88967"/>
        <c:axId val="62583990"/>
      </c:barChart>
      <c:catAx>
        <c:axId val="71188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3990"/>
        <c:auto val="1"/>
        <c:lblAlgn val="ctr"/>
        <c:lblOffset val="100"/>
        <c:noMultiLvlLbl val="0"/>
      </c:catAx>
      <c:valAx>
        <c:axId val="62583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8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261580"/>
        <c:axId val="10173702"/>
      </c:barChart>
      <c:catAx>
        <c:axId val="79261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73702"/>
        <c:auto val="1"/>
        <c:lblAlgn val="ctr"/>
        <c:lblOffset val="100"/>
        <c:noMultiLvlLbl val="0"/>
      </c:catAx>
      <c:valAx>
        <c:axId val="10173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1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19183"/>
        <c:axId val="57831991"/>
      </c:barChart>
      <c:catAx>
        <c:axId val="76819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1991"/>
        <c:auto val="1"/>
        <c:lblAlgn val="ctr"/>
        <c:lblOffset val="100"/>
        <c:noMultiLvlLbl val="0"/>
      </c:catAx>
      <c:valAx>
        <c:axId val="57831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9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45274"/>
        <c:axId val="82447223"/>
      </c:barChart>
      <c:catAx>
        <c:axId val="41645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7223"/>
        <c:auto val="1"/>
        <c:lblAlgn val="ctr"/>
        <c:lblOffset val="100"/>
        <c:noMultiLvlLbl val="0"/>
      </c:catAx>
      <c:valAx>
        <c:axId val="82447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45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