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2734"/>
        <c:axId val="47827227"/>
      </c:lineChart>
      <c:catAx>
        <c:axId val="6579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7227"/>
        <c:crossesAt val="0"/>
        <c:auto val="1"/>
        <c:lblAlgn val="ctr"/>
        <c:lblOffset val="100"/>
        <c:noMultiLvlLbl val="0"/>
      </c:catAx>
      <c:valAx>
        <c:axId val="4782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0273"/>
        <c:axId val="53799502"/>
      </c:lineChart>
      <c:catAx>
        <c:axId val="8242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9502"/>
        <c:crossesAt val="0"/>
        <c:auto val="1"/>
        <c:lblAlgn val="ctr"/>
        <c:lblOffset val="100"/>
        <c:noMultiLvlLbl val="0"/>
      </c:catAx>
      <c:valAx>
        <c:axId val="5379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59230"/>
        <c:axId val="92762088"/>
      </c:barChart>
      <c:catAx>
        <c:axId val="321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2088"/>
        <c:crossesAt val="0"/>
        <c:auto val="1"/>
        <c:lblAlgn val="ctr"/>
        <c:lblOffset val="100"/>
        <c:noMultiLvlLbl val="0"/>
      </c:catAx>
      <c:valAx>
        <c:axId val="9276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589025"/>
        <c:axId val="3105764"/>
        <c:axId val="87223748"/>
      </c:bar3DChart>
      <c:catAx>
        <c:axId val="2558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764"/>
        <c:crossesAt val="0"/>
        <c:auto val="1"/>
        <c:lblAlgn val="ctr"/>
        <c:lblOffset val="100"/>
        <c:noMultiLvlLbl val="0"/>
      </c:catAx>
      <c:valAx>
        <c:axId val="310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9025"/>
        <c:crossesAt val="1"/>
        <c:crossBetween val="midCat"/>
      </c:valAx>
      <c:serAx>
        <c:axId val="8722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7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367434"/>
        <c:axId val="78850983"/>
      </c:scatterChart>
      <c:valAx>
        <c:axId val="673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0983"/>
        <c:crossesAt val="0"/>
        <c:crossBetween val="midCat"/>
      </c:valAx>
      <c:valAx>
        <c:axId val="7885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7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527099"/>
        <c:axId val="24961652"/>
      </c:scatterChart>
      <c:valAx>
        <c:axId val="59527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1652"/>
        <c:crossesAt val="0"/>
        <c:crossBetween val="midCat"/>
        <c:majorUnit val="30"/>
        <c:minorUnit val="30"/>
      </c:valAx>
      <c:valAx>
        <c:axId val="24961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270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98346"/>
        <c:axId val="36500609"/>
      </c:scatterChart>
      <c:valAx>
        <c:axId val="48798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0609"/>
        <c:crossesAt val="0"/>
        <c:crossBetween val="midCat"/>
        <c:majorUnit val="30"/>
        <c:minorUnit val="30"/>
      </c:valAx>
      <c:valAx>
        <c:axId val="36500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83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