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35349"/>
        <c:axId val="12255841"/>
      </c:lineChart>
      <c:catAx>
        <c:axId val="4863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55841"/>
        <c:crossesAt val="0"/>
        <c:auto val="1"/>
        <c:lblAlgn val="ctr"/>
        <c:lblOffset val="100"/>
        <c:noMultiLvlLbl val="0"/>
      </c:catAx>
      <c:valAx>
        <c:axId val="12255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5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160051"/>
        <c:axId val="27177722"/>
      </c:areaChart>
      <c:catAx>
        <c:axId val="7416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77722"/>
        <c:crossesAt val="0"/>
        <c:auto val="1"/>
        <c:lblAlgn val="ctr"/>
        <c:lblOffset val="100"/>
        <c:noMultiLvlLbl val="0"/>
      </c:catAx>
      <c:valAx>
        <c:axId val="27177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60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