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996034"/>
        <c:axId val="48510723"/>
      </c:scatterChart>
      <c:valAx>
        <c:axId val="2899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723"/>
        <c:crossesAt val="0"/>
        <c:crossBetween val="midCat"/>
      </c:valAx>
      <c:valAx>
        <c:axId val="4851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249736"/>
        <c:axId val="72305611"/>
      </c:barChart>
      <c:catAx>
        <c:axId val="772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611"/>
        <c:crossesAt val="0"/>
        <c:auto val="1"/>
        <c:lblAlgn val="ctr"/>
        <c:lblOffset val="100"/>
        <c:noMultiLvlLbl val="0"/>
      </c:catAx>
      <c:valAx>
        <c:axId val="723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98885"/>
        <c:axId val="54265001"/>
      </c:barChart>
      <c:catAx>
        <c:axId val="5499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001"/>
        <c:crossesAt val="0"/>
        <c:auto val="1"/>
        <c:lblAlgn val="ctr"/>
        <c:lblOffset val="100"/>
        <c:noMultiLvlLbl val="0"/>
      </c:catAx>
      <c:valAx>
        <c:axId val="542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03449"/>
        <c:axId val="34907438"/>
      </c:barChart>
      <c:catAx>
        <c:axId val="1180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438"/>
        <c:crossesAt val="0"/>
        <c:auto val="1"/>
        <c:lblAlgn val="ctr"/>
        <c:lblOffset val="100"/>
        <c:noMultiLvlLbl val="0"/>
      </c:catAx>
      <c:valAx>
        <c:axId val="3490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264211"/>
        <c:axId val="82079987"/>
      </c:areaChart>
      <c:catAx>
        <c:axId val="1326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987"/>
        <c:crossesAt val="0"/>
        <c:auto val="1"/>
        <c:lblAlgn val="ctr"/>
        <c:lblOffset val="100"/>
        <c:noMultiLvlLbl val="0"/>
      </c:catAx>
      <c:valAx>
        <c:axId val="820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86602"/>
        <c:axId val="43461714"/>
      </c:areaChart>
      <c:catAx>
        <c:axId val="1568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714"/>
        <c:crossesAt val="0"/>
        <c:auto val="1"/>
        <c:lblAlgn val="ctr"/>
        <c:lblOffset val="100"/>
        <c:noMultiLvlLbl val="0"/>
      </c:catAx>
      <c:valAx>
        <c:axId val="434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896196"/>
        <c:axId val="39449670"/>
      </c:areaChart>
      <c:catAx>
        <c:axId val="488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670"/>
        <c:crossesAt val="0"/>
        <c:auto val="1"/>
        <c:lblAlgn val="ctr"/>
        <c:lblOffset val="100"/>
        <c:noMultiLvlLbl val="0"/>
      </c:catAx>
      <c:valAx>
        <c:axId val="394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9183"/>
        <c:axId val="2561568"/>
      </c:lineChart>
      <c:catAx>
        <c:axId val="6343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68"/>
        <c:crossesAt val="0"/>
        <c:auto val="1"/>
        <c:lblAlgn val="ctr"/>
        <c:lblOffset val="100"/>
        <c:noMultiLvlLbl val="0"/>
      </c:catAx>
      <c:valAx>
        <c:axId val="25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1333"/>
        <c:axId val="31189263"/>
      </c:lineChart>
      <c:catAx>
        <c:axId val="8826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263"/>
        <c:crossesAt val="0"/>
        <c:auto val="1"/>
        <c:lblAlgn val="ctr"/>
        <c:lblOffset val="100"/>
        <c:noMultiLvlLbl val="0"/>
      </c:catAx>
      <c:valAx>
        <c:axId val="311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8094"/>
        <c:axId val="50221230"/>
      </c:lineChart>
      <c:catAx>
        <c:axId val="9527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230"/>
        <c:crossesAt val="0"/>
        <c:auto val="1"/>
        <c:lblAlgn val="ctr"/>
        <c:lblOffset val="100"/>
        <c:noMultiLvlLbl val="0"/>
      </c:catAx>
      <c:valAx>
        <c:axId val="502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59240"/>
        <c:axId val="27914579"/>
      </c:scatterChart>
      <c:valAx>
        <c:axId val="914592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579"/>
        <c:crossesAt val="0"/>
        <c:crossBetween val="midCat"/>
      </c:valAx>
      <c:valAx>
        <c:axId val="279145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1425"/>
        <c:axId val="70815303"/>
      </c:radarChart>
      <c:catAx>
        <c:axId val="8201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303"/>
        <c:crossesAt val="0"/>
        <c:auto val="1"/>
        <c:lblAlgn val="ctr"/>
        <c:lblOffset val="100"/>
        <c:noMultiLvlLbl val="0"/>
      </c:catAx>
      <c:valAx>
        <c:axId val="70815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89877"/>
        <c:axId val="79735722"/>
      </c:radarChart>
      <c:catAx>
        <c:axId val="54989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722"/>
        <c:crossesAt val="0"/>
        <c:auto val="1"/>
        <c:lblAlgn val="ctr"/>
        <c:lblOffset val="100"/>
        <c:noMultiLvlLbl val="0"/>
      </c:catAx>
      <c:valAx>
        <c:axId val="79735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679542"/>
        <c:axId val="42753812"/>
      </c:radarChart>
      <c:catAx>
        <c:axId val="42679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812"/>
        <c:crossesAt val="0"/>
        <c:auto val="1"/>
        <c:lblAlgn val="ctr"/>
        <c:lblOffset val="100"/>
        <c:noMultiLvlLbl val="0"/>
      </c:catAx>
      <c:valAx>
        <c:axId val="42753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5037"/>
        <c:axId val="52339763"/>
      </c:lineChart>
      <c:catAx>
        <c:axId val="8353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763"/>
        <c:crossesAt val="0"/>
        <c:auto val="1"/>
        <c:lblAlgn val="ctr"/>
        <c:lblOffset val="100"/>
        <c:noMultiLvlLbl val="0"/>
      </c:catAx>
      <c:valAx>
        <c:axId val="52339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86936"/>
        <c:axId val="60336113"/>
      </c:bubbleChart>
      <c:valAx>
        <c:axId val="8078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113"/>
        <c:crossesAt val="0"/>
        <c:crossBetween val="midCat"/>
      </c:valAx>
      <c:valAx>
        <c:axId val="603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0475"/>
        <c:axId val="78163051"/>
      </c:lineChart>
      <c:catAx>
        <c:axId val="7855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051"/>
        <c:crossesAt val="0"/>
        <c:auto val="1"/>
        <c:lblAlgn val="ctr"/>
        <c:lblOffset val="100"/>
        <c:noMultiLvlLbl val="0"/>
      </c:catAx>
      <c:valAx>
        <c:axId val="78163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0538"/>
        <c:axId val="77140583"/>
      </c:lineChart>
      <c:catAx>
        <c:axId val="8436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583"/>
        <c:crossesAt val="0"/>
        <c:auto val="1"/>
        <c:lblAlgn val="ctr"/>
        <c:lblOffset val="100"/>
        <c:noMultiLvlLbl val="0"/>
      </c:catAx>
      <c:valAx>
        <c:axId val="77140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323"/>
        <c:axId val="67747268"/>
      </c:lineChart>
      <c:catAx>
        <c:axId val="83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268"/>
        <c:crossesAt val="0"/>
        <c:auto val="1"/>
        <c:lblAlgn val="ctr"/>
        <c:lblOffset val="100"/>
        <c:noMultiLvlLbl val="0"/>
      </c:catAx>
      <c:valAx>
        <c:axId val="677472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1401"/>
        <c:axId val="53128212"/>
      </c:lineChart>
      <c:catAx>
        <c:axId val="4653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212"/>
        <c:crossesAt val="0"/>
        <c:auto val="1"/>
        <c:lblAlgn val="ctr"/>
        <c:lblOffset val="100"/>
        <c:noMultiLvlLbl val="0"/>
      </c:catAx>
      <c:valAx>
        <c:axId val="53128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6124"/>
        <c:axId val="20774015"/>
      </c:lineChart>
      <c:catAx>
        <c:axId val="2816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015"/>
        <c:crossesAt val="0"/>
        <c:auto val="1"/>
        <c:lblAlgn val="ctr"/>
        <c:lblOffset val="100"/>
        <c:noMultiLvlLbl val="0"/>
      </c:catAx>
      <c:valAx>
        <c:axId val="20774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1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2506"/>
        <c:axId val="2039987"/>
      </c:lineChart>
      <c:catAx>
        <c:axId val="8250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87"/>
        <c:crossesAt val="0"/>
        <c:auto val="1"/>
        <c:lblAlgn val="ctr"/>
        <c:lblOffset val="100"/>
        <c:noMultiLvlLbl val="0"/>
      </c:catAx>
      <c:valAx>
        <c:axId val="2039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7682"/>
        <c:axId val="72383520"/>
      </c:lineChart>
      <c:catAx>
        <c:axId val="5546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520"/>
        <c:crossesAt val="0"/>
        <c:auto val="1"/>
        <c:lblAlgn val="ctr"/>
        <c:lblOffset val="100"/>
        <c:noMultiLvlLbl val="0"/>
      </c:catAx>
      <c:valAx>
        <c:axId val="72383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6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4452"/>
        <c:axId val="40017740"/>
      </c:lineChart>
      <c:catAx>
        <c:axId val="6246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740"/>
        <c:crossesAt val="0"/>
        <c:auto val="1"/>
        <c:lblAlgn val="ctr"/>
        <c:lblOffset val="100"/>
        <c:noMultiLvlLbl val="0"/>
      </c:catAx>
      <c:valAx>
        <c:axId val="40017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4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910932"/>
        <c:axId val="81996086"/>
      </c:barChart>
      <c:catAx>
        <c:axId val="1891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086"/>
        <c:auto val="1"/>
        <c:lblAlgn val="ctr"/>
        <c:lblOffset val="100"/>
        <c:noMultiLvlLbl val="0"/>
      </c:catAx>
      <c:valAx>
        <c:axId val="81996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47577"/>
        <c:axId val="25276323"/>
      </c:bubbleChart>
      <c:valAx>
        <c:axId val="5514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323"/>
        <c:crossesAt val="0"/>
        <c:crossBetween val="midCat"/>
      </c:valAx>
      <c:valAx>
        <c:axId val="252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527048"/>
        <c:axId val="36327538"/>
      </c:areaChart>
      <c:catAx>
        <c:axId val="655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538"/>
        <c:auto val="1"/>
        <c:lblAlgn val="ctr"/>
        <c:lblOffset val="100"/>
        <c:noMultiLvlLbl val="0"/>
      </c:catAx>
      <c:valAx>
        <c:axId val="3632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319547"/>
        <c:axId val="92954615"/>
      </c:radarChart>
      <c:catAx>
        <c:axId val="823195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54615"/>
        <c:auto val="1"/>
        <c:lblAlgn val="ctr"/>
        <c:lblOffset val="100"/>
        <c:noMultiLvlLbl val="0"/>
      </c:catAx>
      <c:valAx>
        <c:axId val="9295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7128"/>
        <c:axId val="90110352"/>
      </c:lineChart>
      <c:catAx>
        <c:axId val="207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352"/>
        <c:auto val="1"/>
        <c:lblAlgn val="ctr"/>
        <c:lblOffset val="100"/>
        <c:noMultiLvlLbl val="0"/>
      </c:catAx>
      <c:valAx>
        <c:axId val="90110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458891"/>
        <c:axId val="11562888"/>
      </c:bubbleChart>
      <c:valAx>
        <c:axId val="884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888"/>
        <c:crossesAt val="0"/>
        <c:crossBetween val="midCat"/>
      </c:valAx>
      <c:valAx>
        <c:axId val="115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266407"/>
        <c:axId val="15292765"/>
      </c:scatterChart>
      <c:valAx>
        <c:axId val="7726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765"/>
        <c:crossesAt val="0"/>
        <c:crossBetween val="midCat"/>
      </c:valAx>
      <c:valAx>
        <c:axId val="15292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8281"/>
        <c:axId val="29827283"/>
      </c:lineChart>
      <c:catAx>
        <c:axId val="8785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283"/>
        <c:crossesAt val="0"/>
        <c:auto val="1"/>
        <c:lblAlgn val="ctr"/>
        <c:lblOffset val="100"/>
        <c:noMultiLvlLbl val="0"/>
      </c:catAx>
      <c:valAx>
        <c:axId val="29827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60455"/>
        <c:axId val="70753765"/>
      </c:barChart>
      <c:catAx>
        <c:axId val="136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765"/>
        <c:crossesAt val="0"/>
        <c:auto val="1"/>
        <c:lblAlgn val="ctr"/>
        <c:lblOffset val="100"/>
        <c:noMultiLvlLbl val="0"/>
      </c:catAx>
      <c:valAx>
        <c:axId val="70753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015037"/>
        <c:axId val="97869924"/>
      </c:areaChart>
      <c:catAx>
        <c:axId val="8601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924"/>
        <c:crossesAt val="0"/>
        <c:auto val="1"/>
        <c:lblAlgn val="ctr"/>
        <c:lblOffset val="100"/>
        <c:noMultiLvlLbl val="0"/>
      </c:catAx>
      <c:valAx>
        <c:axId val="97869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563993"/>
        <c:axId val="93988371"/>
      </c:barChart>
      <c:catAx>
        <c:axId val="8356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371"/>
        <c:crossesAt val="0"/>
        <c:auto val="1"/>
        <c:lblAlgn val="ctr"/>
        <c:lblOffset val="100"/>
        <c:noMultiLvlLbl val="0"/>
      </c:catAx>
      <c:valAx>
        <c:axId val="939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81331"/>
        <c:axId val="61642628"/>
      </c:bubbleChart>
      <c:valAx>
        <c:axId val="7338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628"/>
        <c:crossesAt val="0"/>
        <c:crossBetween val="midCat"/>
      </c:valAx>
      <c:valAx>
        <c:axId val="616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033991"/>
        <c:axId val="59900178"/>
      </c:bubbleChart>
      <c:valAx>
        <c:axId val="5303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178"/>
        <c:crossesAt val="0"/>
        <c:crossBetween val="midCat"/>
      </c:valAx>
      <c:valAx>
        <c:axId val="599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380304"/>
        <c:axId val="69852283"/>
      </c:barChart>
      <c:catAx>
        <c:axId val="9238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283"/>
        <c:crossesAt val="0"/>
        <c:auto val="1"/>
        <c:lblAlgn val="ctr"/>
        <c:lblOffset val="100"/>
        <c:noMultiLvlLbl val="0"/>
      </c:catAx>
      <c:valAx>
        <c:axId val="698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68771"/>
        <c:axId val="2487097"/>
      </c:barChart>
      <c:catAx>
        <c:axId val="46668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97"/>
        <c:crossesAt val="0"/>
        <c:auto val="1"/>
        <c:lblAlgn val="ctr"/>
        <c:lblOffset val="100"/>
        <c:noMultiLvlLbl val="0"/>
      </c:catAx>
      <c:valAx>
        <c:axId val="248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707280"/>
        <c:axId val="55029892"/>
      </c:barChart>
      <c:catAx>
        <c:axId val="3370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892"/>
        <c:crossesAt val="0"/>
        <c:auto val="1"/>
        <c:lblAlgn val="ctr"/>
        <c:lblOffset val="100"/>
        <c:noMultiLvlLbl val="0"/>
      </c:catAx>
      <c:valAx>
        <c:axId val="550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