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41124"/>
        <c:axId val="61224357"/>
      </c:lineChart>
      <c:catAx>
        <c:axId val="30841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357"/>
        <c:crossesAt val="0"/>
        <c:auto val="1"/>
        <c:lblAlgn val="ctr"/>
        <c:lblOffset val="100"/>
        <c:noMultiLvlLbl val="0"/>
      </c:catAx>
      <c:valAx>
        <c:axId val="6122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1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58172"/>
        <c:axId val="2288894"/>
      </c:lineChart>
      <c:catAx>
        <c:axId val="23858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94"/>
        <c:crossesAt val="0"/>
        <c:auto val="1"/>
        <c:lblAlgn val="ctr"/>
        <c:lblOffset val="100"/>
        <c:noMultiLvlLbl val="0"/>
      </c:catAx>
      <c:valAx>
        <c:axId val="228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1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700976"/>
        <c:axId val="54738228"/>
      </c:lineChart>
      <c:catAx>
        <c:axId val="82700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228"/>
        <c:crossesAt val="0"/>
        <c:auto val="1"/>
        <c:lblAlgn val="ctr"/>
        <c:lblOffset val="100"/>
        <c:noMultiLvlLbl val="0"/>
      </c:catAx>
      <c:valAx>
        <c:axId val="547382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9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406362"/>
        <c:axId val="69525571"/>
      </c:scatterChart>
      <c:valAx>
        <c:axId val="57406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571"/>
        <c:crossesAt val="0"/>
        <c:crossBetween val="midCat"/>
      </c:valAx>
      <c:valAx>
        <c:axId val="695255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3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623424"/>
        <c:axId val="76478871"/>
      </c:scatterChart>
      <c:valAx>
        <c:axId val="22623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871"/>
        <c:crossesAt val="0"/>
        <c:crossBetween val="midCat"/>
      </c:valAx>
      <c:valAx>
        <c:axId val="7647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4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