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43708"/>
        <c:axId val="78002475"/>
      </c:lineChart>
      <c:catAx>
        <c:axId val="78943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475"/>
        <c:crossesAt val="0"/>
        <c:auto val="1"/>
        <c:lblAlgn val="ctr"/>
        <c:lblOffset val="100"/>
        <c:noMultiLvlLbl val="0"/>
      </c:catAx>
      <c:valAx>
        <c:axId val="7800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21574"/>
        <c:axId val="23890962"/>
      </c:lineChart>
      <c:catAx>
        <c:axId val="24721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962"/>
        <c:crossesAt val="0"/>
        <c:auto val="1"/>
        <c:lblAlgn val="ctr"/>
        <c:lblOffset val="100"/>
        <c:noMultiLvlLbl val="0"/>
      </c:catAx>
      <c:valAx>
        <c:axId val="2389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5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080608"/>
        <c:axId val="45928990"/>
      </c:lineChart>
      <c:catAx>
        <c:axId val="70080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990"/>
        <c:crossesAt val="0"/>
        <c:auto val="1"/>
        <c:lblAlgn val="ctr"/>
        <c:lblOffset val="100"/>
        <c:noMultiLvlLbl val="0"/>
      </c:catAx>
      <c:valAx>
        <c:axId val="459289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515170"/>
        <c:axId val="21076683"/>
      </c:scatterChart>
      <c:valAx>
        <c:axId val="73515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683"/>
        <c:crossesAt val="0"/>
        <c:crossBetween val="midCat"/>
      </c:valAx>
      <c:valAx>
        <c:axId val="210766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1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024532"/>
        <c:axId val="50629707"/>
      </c:scatterChart>
      <c:valAx>
        <c:axId val="84024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707"/>
        <c:crossesAt val="0"/>
        <c:crossBetween val="midCat"/>
      </c:valAx>
      <c:valAx>
        <c:axId val="5062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5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