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9290"/>
        <c:axId val="48749993"/>
      </c:lineChart>
      <c:catAx>
        <c:axId val="23569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993"/>
        <c:crossesAt val="0"/>
        <c:auto val="1"/>
        <c:lblAlgn val="ctr"/>
        <c:lblOffset val="100"/>
        <c:noMultiLvlLbl val="0"/>
      </c:catAx>
      <c:valAx>
        <c:axId val="487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1369"/>
        <c:axId val="96343117"/>
      </c:lineChart>
      <c:catAx>
        <c:axId val="44121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117"/>
        <c:crossesAt val="0"/>
        <c:auto val="1"/>
        <c:lblAlgn val="ctr"/>
        <c:lblOffset val="100"/>
        <c:noMultiLvlLbl val="0"/>
      </c:catAx>
      <c:valAx>
        <c:axId val="963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29166"/>
        <c:axId val="57077061"/>
      </c:lineChart>
      <c:catAx>
        <c:axId val="2852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61"/>
        <c:crossesAt val="0"/>
        <c:auto val="1"/>
        <c:lblAlgn val="ctr"/>
        <c:lblOffset val="100"/>
        <c:noMultiLvlLbl val="0"/>
      </c:catAx>
      <c:valAx>
        <c:axId val="57077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02126"/>
        <c:axId val="64786001"/>
      </c:scatterChart>
      <c:valAx>
        <c:axId val="94202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01"/>
        <c:crossesAt val="0"/>
        <c:crossBetween val="midCat"/>
      </c:valAx>
      <c:valAx>
        <c:axId val="64786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1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000501"/>
        <c:axId val="16714110"/>
      </c:scatterChart>
      <c:valAx>
        <c:axId val="5400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110"/>
        <c:crossesAt val="0"/>
        <c:crossBetween val="midCat"/>
      </c:valAx>
      <c:valAx>
        <c:axId val="167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