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892081"/>
        <c:axId val="56630483"/>
      </c:scatterChart>
      <c:valAx>
        <c:axId val="258920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0483"/>
        <c:crossesAt val="0"/>
        <c:crossBetween val="midCat"/>
      </c:valAx>
      <c:valAx>
        <c:axId val="56630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2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49832"/>
        <c:axId val="34505228"/>
      </c:scatterChart>
      <c:valAx>
        <c:axId val="461498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5228"/>
        <c:crossesAt val="0"/>
        <c:crossBetween val="midCat"/>
      </c:valAx>
      <c:valAx>
        <c:axId val="34505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9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81190"/>
        <c:axId val="32139747"/>
      </c:scatterChart>
      <c:valAx>
        <c:axId val="770811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9747"/>
        <c:crossesAt val="0"/>
        <c:crossBetween val="midCat"/>
      </c:valAx>
      <c:valAx>
        <c:axId val="32139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1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5552"/>
        <c:axId val="40579350"/>
      </c:scatterChart>
      <c:valAx>
        <c:axId val="79655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9350"/>
        <c:crossesAt val="0"/>
        <c:crossBetween val="midCat"/>
      </c:valAx>
      <c:valAx>
        <c:axId val="40579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97352"/>
        <c:axId val="15160480"/>
      </c:scatterChart>
      <c:valAx>
        <c:axId val="423973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0480"/>
        <c:crossesAt val="0"/>
        <c:crossBetween val="midCat"/>
      </c:valAx>
      <c:valAx>
        <c:axId val="15160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7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78308"/>
        <c:axId val="2110204"/>
      </c:scatterChart>
      <c:valAx>
        <c:axId val="665783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204"/>
        <c:crossesAt val="0"/>
        <c:crossBetween val="midCat"/>
      </c:valAx>
      <c:valAx>
        <c:axId val="2110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8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72532"/>
        <c:axId val="39174964"/>
      </c:scatterChart>
      <c:valAx>
        <c:axId val="937725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4964"/>
        <c:crossesAt val="0"/>
        <c:crossBetween val="midCat"/>
      </c:valAx>
      <c:valAx>
        <c:axId val="39174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2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20803"/>
        <c:axId val="53642056"/>
      </c:scatterChart>
      <c:valAx>
        <c:axId val="194208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2056"/>
        <c:crossesAt val="0"/>
        <c:crossBetween val="midCat"/>
      </c:valAx>
      <c:valAx>
        <c:axId val="53642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0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18989"/>
        <c:axId val="60153620"/>
      </c:scatterChart>
      <c:valAx>
        <c:axId val="965189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3620"/>
        <c:crossesAt val="0"/>
        <c:crossBetween val="midCat"/>
      </c:valAx>
      <c:valAx>
        <c:axId val="60153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8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851"/>
        <c:axId val="24422312"/>
      </c:scatterChart>
      <c:valAx>
        <c:axId val="2188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2312"/>
        <c:crossesAt val="0"/>
        <c:crossBetween val="midCat"/>
      </c:valAx>
      <c:valAx>
        <c:axId val="24422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24767"/>
        <c:axId val="86790846"/>
      </c:scatterChart>
      <c:valAx>
        <c:axId val="9722476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846"/>
        <c:crossesAt val="0"/>
        <c:crossBetween val="midCat"/>
      </c:valAx>
      <c:valAx>
        <c:axId val="86790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4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64858"/>
        <c:axId val="3112910"/>
      </c:scatterChart>
      <c:valAx>
        <c:axId val="346485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910"/>
        <c:crossesAt val="0"/>
        <c:crossBetween val="midCat"/>
      </c:valAx>
      <c:valAx>
        <c:axId val="3112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