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146006"/>
        <c:axId val="27788333"/>
      </c:scatterChart>
      <c:valAx>
        <c:axId val="491460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333"/>
        <c:crossesAt val="0"/>
        <c:crossBetween val="midCat"/>
      </c:valAx>
      <c:valAx>
        <c:axId val="27788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81935"/>
        <c:axId val="54096703"/>
      </c:scatterChart>
      <c:valAx>
        <c:axId val="103819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703"/>
        <c:crossesAt val="0"/>
        <c:crossBetween val="midCat"/>
      </c:valAx>
      <c:valAx>
        <c:axId val="54096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85454"/>
        <c:axId val="93656993"/>
      </c:scatterChart>
      <c:valAx>
        <c:axId val="157854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993"/>
        <c:crossesAt val="0"/>
        <c:crossBetween val="midCat"/>
      </c:valAx>
      <c:valAx>
        <c:axId val="93656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41157"/>
        <c:axId val="72368342"/>
      </c:scatterChart>
      <c:valAx>
        <c:axId val="128411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342"/>
        <c:crossesAt val="0"/>
        <c:crossBetween val="midCat"/>
      </c:valAx>
      <c:valAx>
        <c:axId val="72368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81085"/>
        <c:axId val="78372911"/>
      </c:scatterChart>
      <c:valAx>
        <c:axId val="340810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911"/>
        <c:crossesAt val="0"/>
        <c:crossBetween val="midCat"/>
      </c:valAx>
      <c:valAx>
        <c:axId val="78372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99290"/>
        <c:axId val="3250035"/>
      </c:scatterChart>
      <c:valAx>
        <c:axId val="266992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35"/>
        <c:crossesAt val="0"/>
        <c:crossBetween val="midCat"/>
      </c:valAx>
      <c:valAx>
        <c:axId val="3250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1594"/>
        <c:axId val="82235615"/>
      </c:scatterChart>
      <c:valAx>
        <c:axId val="23115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615"/>
        <c:crossesAt val="0"/>
        <c:crossBetween val="midCat"/>
      </c:valAx>
      <c:valAx>
        <c:axId val="82235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0323"/>
        <c:axId val="51562511"/>
      </c:scatterChart>
      <c:valAx>
        <c:axId val="56403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511"/>
        <c:crossesAt val="0"/>
        <c:crossBetween val="midCat"/>
      </c:valAx>
      <c:valAx>
        <c:axId val="51562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45989"/>
        <c:axId val="76375428"/>
      </c:scatterChart>
      <c:valAx>
        <c:axId val="121459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428"/>
        <c:crossesAt val="0"/>
        <c:crossBetween val="midCat"/>
      </c:valAx>
      <c:valAx>
        <c:axId val="76375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56321"/>
        <c:axId val="49810657"/>
      </c:scatterChart>
      <c:valAx>
        <c:axId val="408563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657"/>
        <c:crossesAt val="0"/>
        <c:crossBetween val="midCat"/>
      </c:valAx>
      <c:valAx>
        <c:axId val="49810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42169"/>
        <c:axId val="78454142"/>
      </c:scatterChart>
      <c:valAx>
        <c:axId val="127421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142"/>
        <c:crossesAt val="0"/>
        <c:crossBetween val="midCat"/>
      </c:valAx>
      <c:valAx>
        <c:axId val="78454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427641"/>
        <c:axId val="98570393"/>
      </c:scatterChart>
      <c:valAx>
        <c:axId val="634276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393"/>
        <c:crossesAt val="0"/>
        <c:crossBetween val="midCat"/>
      </c:valAx>
      <c:valAx>
        <c:axId val="98570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