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84063"/>
        <c:axId val="29632453"/>
      </c:barChart>
      <c:catAx>
        <c:axId val="487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453"/>
        <c:auto val="1"/>
        <c:lblAlgn val="ctr"/>
        <c:lblOffset val="100"/>
        <c:noMultiLvlLbl val="0"/>
      </c:catAx>
      <c:valAx>
        <c:axId val="296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33425"/>
        <c:axId val="95078672"/>
      </c:barChart>
      <c:catAx>
        <c:axId val="938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672"/>
        <c:auto val="1"/>
        <c:lblAlgn val="ctr"/>
        <c:lblOffset val="100"/>
        <c:noMultiLvlLbl val="0"/>
      </c:catAx>
      <c:valAx>
        <c:axId val="950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94914"/>
        <c:axId val="57349940"/>
      </c:barChart>
      <c:catAx>
        <c:axId val="442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940"/>
        <c:auto val="1"/>
        <c:lblAlgn val="ctr"/>
        <c:lblOffset val="100"/>
        <c:noMultiLvlLbl val="0"/>
      </c:catAx>
      <c:valAx>
        <c:axId val="573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53071"/>
        <c:axId val="68114587"/>
      </c:barChart>
      <c:catAx>
        <c:axId val="154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587"/>
        <c:auto val="1"/>
        <c:lblAlgn val="ctr"/>
        <c:lblOffset val="100"/>
        <c:noMultiLvlLbl val="0"/>
      </c:catAx>
      <c:valAx>
        <c:axId val="681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60969"/>
        <c:axId val="52473331"/>
      </c:barChart>
      <c:catAx>
        <c:axId val="3986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331"/>
        <c:auto val="1"/>
        <c:lblAlgn val="ctr"/>
        <c:lblOffset val="100"/>
        <c:noMultiLvlLbl val="0"/>
      </c:catAx>
      <c:valAx>
        <c:axId val="524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24345"/>
        <c:axId val="53901361"/>
      </c:barChart>
      <c:catAx>
        <c:axId val="3632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361"/>
        <c:auto val="1"/>
        <c:lblAlgn val="ctr"/>
        <c:lblOffset val="100"/>
        <c:noMultiLvlLbl val="0"/>
      </c:catAx>
      <c:valAx>
        <c:axId val="539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5486"/>
        <c:axId val="95842031"/>
      </c:barChart>
      <c:catAx>
        <c:axId val="349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31"/>
        <c:auto val="1"/>
        <c:lblAlgn val="ctr"/>
        <c:lblOffset val="100"/>
        <c:noMultiLvlLbl val="0"/>
      </c:catAx>
      <c:valAx>
        <c:axId val="958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31881"/>
        <c:axId val="14820878"/>
      </c:barChart>
      <c:catAx>
        <c:axId val="5783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878"/>
        <c:auto val="1"/>
        <c:lblAlgn val="ctr"/>
        <c:lblOffset val="100"/>
        <c:noMultiLvlLbl val="0"/>
      </c:catAx>
      <c:valAx>
        <c:axId val="148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73706"/>
        <c:axId val="11291625"/>
      </c:barChart>
      <c:catAx>
        <c:axId val="2047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625"/>
        <c:auto val="1"/>
        <c:lblAlgn val="ctr"/>
        <c:lblOffset val="100"/>
        <c:noMultiLvlLbl val="0"/>
      </c:catAx>
      <c:valAx>
        <c:axId val="112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6839"/>
        <c:axId val="25058180"/>
      </c:barChart>
      <c:catAx>
        <c:axId val="47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180"/>
        <c:auto val="1"/>
        <c:lblAlgn val="ctr"/>
        <c:lblOffset val="100"/>
        <c:noMultiLvlLbl val="0"/>
      </c:catAx>
      <c:valAx>
        <c:axId val="250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56505"/>
        <c:axId val="55927178"/>
      </c:barChart>
      <c:catAx>
        <c:axId val="5325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178"/>
        <c:auto val="1"/>
        <c:lblAlgn val="ctr"/>
        <c:lblOffset val="100"/>
        <c:noMultiLvlLbl val="0"/>
      </c:catAx>
      <c:valAx>
        <c:axId val="559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4669"/>
        <c:axId val="92229903"/>
      </c:barChart>
      <c:catAx>
        <c:axId val="5658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903"/>
        <c:auto val="1"/>
        <c:lblAlgn val="ctr"/>
        <c:lblOffset val="100"/>
        <c:noMultiLvlLbl val="0"/>
      </c:catAx>
      <c:valAx>
        <c:axId val="922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16498"/>
        <c:axId val="26052751"/>
      </c:barChart>
      <c:catAx>
        <c:axId val="577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751"/>
        <c:auto val="1"/>
        <c:lblAlgn val="ctr"/>
        <c:lblOffset val="100"/>
        <c:noMultiLvlLbl val="0"/>
      </c:catAx>
      <c:valAx>
        <c:axId val="260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1153"/>
        <c:axId val="8877261"/>
      </c:barChart>
      <c:catAx>
        <c:axId val="11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61"/>
        <c:auto val="1"/>
        <c:lblAlgn val="ctr"/>
        <c:lblOffset val="100"/>
        <c:noMultiLvlLbl val="0"/>
      </c:catAx>
      <c:valAx>
        <c:axId val="88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61731"/>
        <c:axId val="16365679"/>
      </c:barChart>
      <c:catAx>
        <c:axId val="1366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679"/>
        <c:auto val="1"/>
        <c:lblAlgn val="ctr"/>
        <c:lblOffset val="100"/>
        <c:noMultiLvlLbl val="0"/>
      </c:catAx>
      <c:valAx>
        <c:axId val="163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23992"/>
        <c:axId val="37572806"/>
      </c:barChart>
      <c:catAx>
        <c:axId val="829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806"/>
        <c:auto val="1"/>
        <c:lblAlgn val="ctr"/>
        <c:lblOffset val="100"/>
        <c:noMultiLvlLbl val="0"/>
      </c:catAx>
      <c:valAx>
        <c:axId val="375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64838"/>
        <c:axId val="22289215"/>
      </c:barChart>
      <c:catAx>
        <c:axId val="8776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215"/>
        <c:auto val="1"/>
        <c:lblAlgn val="ctr"/>
        <c:lblOffset val="100"/>
        <c:noMultiLvlLbl val="0"/>
      </c:catAx>
      <c:valAx>
        <c:axId val="222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5950"/>
        <c:axId val="80805047"/>
      </c:barChart>
      <c:catAx>
        <c:axId val="978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047"/>
        <c:auto val="1"/>
        <c:lblAlgn val="ctr"/>
        <c:lblOffset val="100"/>
        <c:noMultiLvlLbl val="0"/>
      </c:catAx>
      <c:valAx>
        <c:axId val="808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