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1745"/>
        <c:axId val="33071857"/>
      </c:scatterChart>
      <c:valAx>
        <c:axId val="4691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857"/>
        <c:crossesAt val="0"/>
        <c:crossBetween val="midCat"/>
      </c:valAx>
      <c:valAx>
        <c:axId val="33071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91969"/>
        <c:axId val="43069073"/>
      </c:scatterChart>
      <c:valAx>
        <c:axId val="89291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073"/>
        <c:crossesAt val="0"/>
        <c:crossBetween val="midCat"/>
      </c:valAx>
      <c:valAx>
        <c:axId val="43069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63726"/>
        <c:axId val="15475527"/>
      </c:scatterChart>
      <c:valAx>
        <c:axId val="58663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527"/>
        <c:crossesAt val="0"/>
        <c:crossBetween val="midCat"/>
      </c:valAx>
      <c:valAx>
        <c:axId val="15475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56802"/>
        <c:axId val="57226773"/>
      </c:scatterChart>
      <c:valAx>
        <c:axId val="96156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773"/>
        <c:crossesAt val="0"/>
        <c:crossBetween val="midCat"/>
      </c:valAx>
      <c:valAx>
        <c:axId val="57226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