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4606"/>
        <c:axId val="76201496"/>
      </c:barChart>
      <c:catAx>
        <c:axId val="251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496"/>
        <c:auto val="1"/>
        <c:lblAlgn val="ctr"/>
        <c:lblOffset val="100"/>
        <c:noMultiLvlLbl val="0"/>
      </c:catAx>
      <c:valAx>
        <c:axId val="762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42314"/>
        <c:axId val="68110651"/>
      </c:barChart>
      <c:catAx>
        <c:axId val="437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651"/>
        <c:auto val="1"/>
        <c:lblAlgn val="ctr"/>
        <c:lblOffset val="100"/>
        <c:noMultiLvlLbl val="0"/>
      </c:catAx>
      <c:valAx>
        <c:axId val="681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8202"/>
        <c:axId val="83578268"/>
      </c:barChart>
      <c:catAx>
        <c:axId val="33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268"/>
        <c:auto val="1"/>
        <c:lblAlgn val="ctr"/>
        <c:lblOffset val="100"/>
        <c:noMultiLvlLbl val="0"/>
      </c:catAx>
      <c:valAx>
        <c:axId val="835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48874"/>
        <c:axId val="8190373"/>
      </c:barChart>
      <c:catAx>
        <c:axId val="609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3"/>
        <c:auto val="1"/>
        <c:lblAlgn val="ctr"/>
        <c:lblOffset val="100"/>
        <c:noMultiLvlLbl val="0"/>
      </c:catAx>
      <c:valAx>
        <c:axId val="81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69670"/>
        <c:axId val="81427950"/>
      </c:barChart>
      <c:catAx>
        <c:axId val="272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950"/>
        <c:auto val="1"/>
        <c:lblAlgn val="ctr"/>
        <c:lblOffset val="100"/>
        <c:noMultiLvlLbl val="0"/>
      </c:catAx>
      <c:valAx>
        <c:axId val="814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46412"/>
        <c:axId val="10669858"/>
      </c:barChart>
      <c:catAx>
        <c:axId val="138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58"/>
        <c:auto val="1"/>
        <c:lblAlgn val="ctr"/>
        <c:lblOffset val="100"/>
        <c:noMultiLvlLbl val="0"/>
      </c:catAx>
      <c:valAx>
        <c:axId val="10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916"/>
        <c:axId val="57225737"/>
      </c:barChart>
      <c:catAx>
        <c:axId val="26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737"/>
        <c:auto val="1"/>
        <c:lblAlgn val="ctr"/>
        <c:lblOffset val="100"/>
        <c:noMultiLvlLbl val="0"/>
      </c:catAx>
      <c:valAx>
        <c:axId val="572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2741"/>
        <c:axId val="3856818"/>
      </c:barChart>
      <c:catAx>
        <c:axId val="403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18"/>
        <c:auto val="1"/>
        <c:lblAlgn val="ctr"/>
        <c:lblOffset val="100"/>
        <c:noMultiLvlLbl val="0"/>
      </c:catAx>
      <c:valAx>
        <c:axId val="38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05323"/>
        <c:axId val="36584810"/>
      </c:barChart>
      <c:catAx>
        <c:axId val="356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810"/>
        <c:auto val="1"/>
        <c:lblAlgn val="ctr"/>
        <c:lblOffset val="100"/>
        <c:noMultiLvlLbl val="0"/>
      </c:catAx>
      <c:valAx>
        <c:axId val="365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93262"/>
        <c:axId val="39630933"/>
      </c:barChart>
      <c:catAx>
        <c:axId val="170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933"/>
        <c:auto val="1"/>
        <c:lblAlgn val="ctr"/>
        <c:lblOffset val="100"/>
        <c:noMultiLvlLbl val="0"/>
      </c:catAx>
      <c:valAx>
        <c:axId val="396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42626"/>
        <c:axId val="19640833"/>
      </c:barChart>
      <c:catAx>
        <c:axId val="729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33"/>
        <c:auto val="1"/>
        <c:lblAlgn val="ctr"/>
        <c:lblOffset val="100"/>
        <c:noMultiLvlLbl val="0"/>
      </c:catAx>
      <c:valAx>
        <c:axId val="196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1865"/>
        <c:axId val="32803520"/>
      </c:barChart>
      <c:catAx>
        <c:axId val="9127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20"/>
        <c:auto val="1"/>
        <c:lblAlgn val="ctr"/>
        <c:lblOffset val="100"/>
        <c:noMultiLvlLbl val="0"/>
      </c:catAx>
      <c:valAx>
        <c:axId val="328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37327"/>
        <c:axId val="20954487"/>
      </c:barChart>
      <c:catAx>
        <c:axId val="1293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87"/>
        <c:auto val="1"/>
        <c:lblAlgn val="ctr"/>
        <c:lblOffset val="100"/>
        <c:noMultiLvlLbl val="0"/>
      </c:catAx>
      <c:valAx>
        <c:axId val="209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4597"/>
        <c:axId val="32472394"/>
      </c:barChart>
      <c:catAx>
        <c:axId val="811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394"/>
        <c:auto val="1"/>
        <c:lblAlgn val="ctr"/>
        <c:lblOffset val="100"/>
        <c:noMultiLvlLbl val="0"/>
      </c:catAx>
      <c:valAx>
        <c:axId val="324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0901"/>
        <c:axId val="28139120"/>
      </c:barChart>
      <c:catAx>
        <c:axId val="258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120"/>
        <c:auto val="1"/>
        <c:lblAlgn val="ctr"/>
        <c:lblOffset val="100"/>
        <c:noMultiLvlLbl val="0"/>
      </c:catAx>
      <c:valAx>
        <c:axId val="281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0260"/>
        <c:axId val="29099395"/>
      </c:barChart>
      <c:catAx>
        <c:axId val="273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395"/>
        <c:auto val="1"/>
        <c:lblAlgn val="ctr"/>
        <c:lblOffset val="100"/>
        <c:noMultiLvlLbl val="0"/>
      </c:catAx>
      <c:valAx>
        <c:axId val="290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48534"/>
        <c:axId val="25745182"/>
      </c:barChart>
      <c:catAx>
        <c:axId val="574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182"/>
        <c:auto val="1"/>
        <c:lblAlgn val="ctr"/>
        <c:lblOffset val="100"/>
        <c:noMultiLvlLbl val="0"/>
      </c:catAx>
      <c:valAx>
        <c:axId val="257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16081"/>
        <c:axId val="15724475"/>
      </c:barChart>
      <c:catAx>
        <c:axId val="825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475"/>
        <c:auto val="1"/>
        <c:lblAlgn val="ctr"/>
        <c:lblOffset val="100"/>
        <c:noMultiLvlLbl val="0"/>
      </c:catAx>
      <c:valAx>
        <c:axId val="157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