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80440"/>
        <c:axId val="83258984"/>
      </c:scatterChart>
      <c:valAx>
        <c:axId val="4638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984"/>
        <c:crossesAt val="0"/>
        <c:crossBetween val="midCat"/>
      </c:valAx>
      <c:valAx>
        <c:axId val="8325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9941"/>
        <c:axId val="90360941"/>
      </c:scatterChart>
      <c:valAx>
        <c:axId val="1357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941"/>
        <c:crossesAt val="0"/>
        <c:crossBetween val="midCat"/>
      </c:valAx>
      <c:valAx>
        <c:axId val="9036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6188"/>
        <c:axId val="10693630"/>
      </c:scatterChart>
      <c:valAx>
        <c:axId val="1081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630"/>
        <c:crossesAt val="0"/>
        <c:crossBetween val="midCat"/>
      </c:valAx>
      <c:valAx>
        <c:axId val="1069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17855"/>
        <c:axId val="61659725"/>
      </c:scatterChart>
      <c:valAx>
        <c:axId val="1411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725"/>
        <c:crossesAt val="0"/>
        <c:crossBetween val="midCat"/>
      </c:valAx>
      <c:valAx>
        <c:axId val="6165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