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37617"/>
        <c:axId val="24655436"/>
      </c:barChart>
      <c:catAx>
        <c:axId val="8063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436"/>
        <c:auto val="1"/>
        <c:lblAlgn val="ctr"/>
        <c:lblOffset val="100"/>
        <c:noMultiLvlLbl val="0"/>
      </c:catAx>
      <c:valAx>
        <c:axId val="2465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22208"/>
        <c:axId val="46881339"/>
      </c:barChart>
      <c:catAx>
        <c:axId val="4782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339"/>
        <c:auto val="1"/>
        <c:lblAlgn val="ctr"/>
        <c:lblOffset val="100"/>
        <c:noMultiLvlLbl val="0"/>
      </c:catAx>
      <c:valAx>
        <c:axId val="4688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72640"/>
        <c:axId val="94574515"/>
      </c:barChart>
      <c:catAx>
        <c:axId val="1057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515"/>
        <c:auto val="1"/>
        <c:lblAlgn val="ctr"/>
        <c:lblOffset val="100"/>
        <c:noMultiLvlLbl val="0"/>
      </c:catAx>
      <c:valAx>
        <c:axId val="9457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9430"/>
        <c:axId val="68593994"/>
      </c:barChart>
      <c:catAx>
        <c:axId val="264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994"/>
        <c:auto val="1"/>
        <c:lblAlgn val="ctr"/>
        <c:lblOffset val="100"/>
        <c:noMultiLvlLbl val="0"/>
      </c:catAx>
      <c:valAx>
        <c:axId val="6859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97223"/>
        <c:axId val="44699030"/>
      </c:barChart>
      <c:catAx>
        <c:axId val="7849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030"/>
        <c:auto val="1"/>
        <c:lblAlgn val="ctr"/>
        <c:lblOffset val="100"/>
        <c:noMultiLvlLbl val="0"/>
      </c:catAx>
      <c:valAx>
        <c:axId val="4469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18669"/>
        <c:axId val="97748035"/>
      </c:barChart>
      <c:catAx>
        <c:axId val="1461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035"/>
        <c:auto val="1"/>
        <c:lblAlgn val="ctr"/>
        <c:lblOffset val="100"/>
        <c:noMultiLvlLbl val="0"/>
      </c:catAx>
      <c:valAx>
        <c:axId val="9774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07282"/>
        <c:axId val="959615"/>
      </c:barChart>
      <c:catAx>
        <c:axId val="4890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5"/>
        <c:auto val="1"/>
        <c:lblAlgn val="ctr"/>
        <c:lblOffset val="100"/>
        <c:noMultiLvlLbl val="0"/>
      </c:catAx>
      <c:valAx>
        <c:axId val="95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9518"/>
        <c:axId val="30235054"/>
      </c:barChart>
      <c:catAx>
        <c:axId val="570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054"/>
        <c:auto val="1"/>
        <c:lblAlgn val="ctr"/>
        <c:lblOffset val="100"/>
        <c:noMultiLvlLbl val="0"/>
      </c:catAx>
      <c:valAx>
        <c:axId val="3023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56632"/>
        <c:axId val="4012483"/>
      </c:barChart>
      <c:catAx>
        <c:axId val="2715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83"/>
        <c:auto val="1"/>
        <c:lblAlgn val="ctr"/>
        <c:lblOffset val="100"/>
        <c:noMultiLvlLbl val="0"/>
      </c:catAx>
      <c:valAx>
        <c:axId val="401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87047"/>
        <c:axId val="64019603"/>
      </c:barChart>
      <c:catAx>
        <c:axId val="2008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603"/>
        <c:auto val="1"/>
        <c:lblAlgn val="ctr"/>
        <c:lblOffset val="100"/>
        <c:noMultiLvlLbl val="0"/>
      </c:catAx>
      <c:valAx>
        <c:axId val="6401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67100"/>
        <c:axId val="96721086"/>
      </c:barChart>
      <c:catAx>
        <c:axId val="9536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086"/>
        <c:auto val="1"/>
        <c:lblAlgn val="ctr"/>
        <c:lblOffset val="100"/>
        <c:noMultiLvlLbl val="0"/>
      </c:catAx>
      <c:valAx>
        <c:axId val="9672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26507"/>
        <c:axId val="10270024"/>
      </c:barChart>
      <c:catAx>
        <c:axId val="8112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024"/>
        <c:auto val="1"/>
        <c:lblAlgn val="ctr"/>
        <c:lblOffset val="100"/>
        <c:noMultiLvlLbl val="0"/>
      </c:catAx>
      <c:valAx>
        <c:axId val="1027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36473"/>
        <c:axId val="67399234"/>
      </c:barChart>
      <c:catAx>
        <c:axId val="3083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234"/>
        <c:auto val="1"/>
        <c:lblAlgn val="ctr"/>
        <c:lblOffset val="100"/>
        <c:noMultiLvlLbl val="0"/>
      </c:catAx>
      <c:valAx>
        <c:axId val="6739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92894"/>
        <c:axId val="75944288"/>
      </c:barChart>
      <c:catAx>
        <c:axId val="6789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288"/>
        <c:auto val="1"/>
        <c:lblAlgn val="ctr"/>
        <c:lblOffset val="100"/>
        <c:noMultiLvlLbl val="0"/>
      </c:catAx>
      <c:valAx>
        <c:axId val="7594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52102"/>
        <c:axId val="60558447"/>
      </c:barChart>
      <c:catAx>
        <c:axId val="4565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447"/>
        <c:auto val="1"/>
        <c:lblAlgn val="ctr"/>
        <c:lblOffset val="100"/>
        <c:noMultiLvlLbl val="0"/>
      </c:catAx>
      <c:valAx>
        <c:axId val="6055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39401"/>
        <c:axId val="45134175"/>
      </c:barChart>
      <c:catAx>
        <c:axId val="9083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175"/>
        <c:auto val="1"/>
        <c:lblAlgn val="ctr"/>
        <c:lblOffset val="100"/>
        <c:noMultiLvlLbl val="0"/>
      </c:catAx>
      <c:valAx>
        <c:axId val="4513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32281"/>
        <c:axId val="60385616"/>
      </c:barChart>
      <c:catAx>
        <c:axId val="7433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616"/>
        <c:auto val="1"/>
        <c:lblAlgn val="ctr"/>
        <c:lblOffset val="100"/>
        <c:noMultiLvlLbl val="0"/>
      </c:catAx>
      <c:valAx>
        <c:axId val="6038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21875"/>
        <c:axId val="47876500"/>
      </c:barChart>
      <c:catAx>
        <c:axId val="1412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500"/>
        <c:auto val="1"/>
        <c:lblAlgn val="ctr"/>
        <c:lblOffset val="100"/>
        <c:noMultiLvlLbl val="0"/>
      </c:catAx>
      <c:valAx>
        <c:axId val="4787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