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96796"/>
        <c:axId val="36339572"/>
      </c:scatterChart>
      <c:valAx>
        <c:axId val="9489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572"/>
        <c:crossesAt val="0"/>
        <c:crossBetween val="midCat"/>
      </c:valAx>
      <c:valAx>
        <c:axId val="3633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40870"/>
        <c:axId val="43342683"/>
      </c:scatterChart>
      <c:valAx>
        <c:axId val="5484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683"/>
        <c:crossesAt val="0"/>
        <c:crossBetween val="midCat"/>
      </c:valAx>
      <c:valAx>
        <c:axId val="4334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28454"/>
        <c:axId val="91338975"/>
      </c:scatterChart>
      <c:valAx>
        <c:axId val="2402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975"/>
        <c:crossesAt val="0"/>
        <c:crossBetween val="midCat"/>
      </c:valAx>
      <c:valAx>
        <c:axId val="9133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99246"/>
        <c:axId val="63730604"/>
      </c:scatterChart>
      <c:valAx>
        <c:axId val="5729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604"/>
        <c:crossesAt val="0"/>
        <c:crossBetween val="midCat"/>
      </c:valAx>
      <c:valAx>
        <c:axId val="6373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