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435838"/>
        <c:axId val="71230717"/>
      </c:scatterChart>
      <c:valAx>
        <c:axId val="85435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717"/>
        <c:crossesAt val="0"/>
        <c:crossBetween val="midCat"/>
      </c:valAx>
      <c:valAx>
        <c:axId val="712307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5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229625"/>
        <c:axId val="71399700"/>
      </c:scatterChart>
      <c:valAx>
        <c:axId val="752296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9700"/>
        <c:crossesAt val="0"/>
        <c:crossBetween val="midCat"/>
      </c:valAx>
      <c:valAx>
        <c:axId val="71399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