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06577"/>
        <c:axId val="69452079"/>
      </c:scatterChart>
      <c:valAx>
        <c:axId val="3770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079"/>
        <c:crossesAt val="0"/>
        <c:crossBetween val="midCat"/>
      </c:valAx>
      <c:valAx>
        <c:axId val="6945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56985"/>
        <c:axId val="63493299"/>
      </c:scatterChart>
      <c:valAx>
        <c:axId val="6585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299"/>
        <c:crossesAt val="0"/>
        <c:crossBetween val="midCat"/>
      </c:valAx>
      <c:valAx>
        <c:axId val="6349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