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04795"/>
        <c:axId val="57136380"/>
      </c:scatterChart>
      <c:valAx>
        <c:axId val="14004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80"/>
        <c:crossesAt val="0"/>
        <c:crossBetween val="midCat"/>
      </c:valAx>
      <c:valAx>
        <c:axId val="5713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0715"/>
        <c:axId val="1596579"/>
      </c:scatterChart>
      <c:valAx>
        <c:axId val="5450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79"/>
        <c:crossesAt val="0"/>
        <c:crossBetween val="midCat"/>
      </c:valAx>
      <c:valAx>
        <c:axId val="159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