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1527712"/>
        <c:axId val="35404717"/>
      </c:barChart>
      <c:catAx>
        <c:axId val="81527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4717"/>
        <c:crossesAt val="0"/>
        <c:auto val="1"/>
        <c:lblAlgn val="ctr"/>
        <c:lblOffset val="100"/>
        <c:noMultiLvlLbl val="0"/>
      </c:catAx>
      <c:valAx>
        <c:axId val="354047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771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4737679"/>
        <c:axId val="56130730"/>
      </c:barChart>
      <c:catAx>
        <c:axId val="74737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0730"/>
        <c:crossesAt val="0"/>
        <c:auto val="1"/>
        <c:lblAlgn val="ctr"/>
        <c:lblOffset val="100"/>
        <c:noMultiLvlLbl val="0"/>
      </c:catAx>
      <c:valAx>
        <c:axId val="561307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7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0664827"/>
        <c:axId val="13621396"/>
      </c:barChart>
      <c:catAx>
        <c:axId val="80664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1396"/>
        <c:crossesAt val="0"/>
        <c:auto val="1"/>
        <c:lblAlgn val="ctr"/>
        <c:lblOffset val="100"/>
        <c:noMultiLvlLbl val="0"/>
      </c:catAx>
      <c:valAx>
        <c:axId val="136213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4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9373594"/>
        <c:axId val="35792389"/>
      </c:barChart>
      <c:catAx>
        <c:axId val="69373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2389"/>
        <c:crossesAt val="0"/>
        <c:auto val="1"/>
        <c:lblAlgn val="ctr"/>
        <c:lblOffset val="100"/>
        <c:noMultiLvlLbl val="0"/>
      </c:catAx>
      <c:valAx>
        <c:axId val="357923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3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9933765"/>
        <c:axId val="4780670"/>
      </c:barChart>
      <c:catAx>
        <c:axId val="49933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670"/>
        <c:crossesAt val="0"/>
        <c:auto val="1"/>
        <c:lblAlgn val="ctr"/>
        <c:lblOffset val="100"/>
        <c:noMultiLvlLbl val="0"/>
      </c:catAx>
      <c:valAx>
        <c:axId val="47806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3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1130422"/>
        <c:axId val="28498163"/>
      </c:barChart>
      <c:catAx>
        <c:axId val="11130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8163"/>
        <c:crossesAt val="0"/>
        <c:auto val="1"/>
        <c:lblAlgn val="ctr"/>
        <c:lblOffset val="100"/>
        <c:noMultiLvlLbl val="0"/>
      </c:catAx>
      <c:valAx>
        <c:axId val="284981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0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8684640"/>
        <c:axId val="23455957"/>
      </c:barChart>
      <c:catAx>
        <c:axId val="48684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5957"/>
        <c:crossesAt val="0"/>
        <c:auto val="1"/>
        <c:lblAlgn val="ctr"/>
        <c:lblOffset val="100"/>
        <c:noMultiLvlLbl val="0"/>
      </c:catAx>
      <c:valAx>
        <c:axId val="234559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4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5770249"/>
        <c:axId val="81317471"/>
      </c:barChart>
      <c:catAx>
        <c:axId val="45770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7471"/>
        <c:crossesAt val="0"/>
        <c:auto val="1"/>
        <c:lblAlgn val="ctr"/>
        <c:lblOffset val="100"/>
        <c:noMultiLvlLbl val="0"/>
      </c:catAx>
      <c:valAx>
        <c:axId val="813174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0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