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662407"/>
        <c:axId val="69055656"/>
      </c:barChart>
      <c:catAx>
        <c:axId val="18662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656"/>
        <c:crossesAt val="0"/>
        <c:auto val="1"/>
        <c:lblAlgn val="ctr"/>
        <c:lblOffset val="100"/>
        <c:noMultiLvlLbl val="0"/>
      </c:catAx>
      <c:valAx>
        <c:axId val="69055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4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749106"/>
        <c:axId val="5087778"/>
      </c:barChart>
      <c:catAx>
        <c:axId val="29749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78"/>
        <c:crossesAt val="0"/>
        <c:auto val="1"/>
        <c:lblAlgn val="ctr"/>
        <c:lblOffset val="100"/>
        <c:noMultiLvlLbl val="0"/>
      </c:catAx>
      <c:valAx>
        <c:axId val="50877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9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477415"/>
        <c:axId val="12671988"/>
      </c:barChart>
      <c:catAx>
        <c:axId val="72477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988"/>
        <c:crossesAt val="0"/>
        <c:auto val="1"/>
        <c:lblAlgn val="ctr"/>
        <c:lblOffset val="100"/>
        <c:noMultiLvlLbl val="0"/>
      </c:catAx>
      <c:valAx>
        <c:axId val="126719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7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386355"/>
        <c:axId val="7376390"/>
      </c:barChart>
      <c:catAx>
        <c:axId val="64386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90"/>
        <c:crossesAt val="0"/>
        <c:auto val="1"/>
        <c:lblAlgn val="ctr"/>
        <c:lblOffset val="100"/>
        <c:noMultiLvlLbl val="0"/>
      </c:catAx>
      <c:valAx>
        <c:axId val="73763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871097"/>
        <c:axId val="46660776"/>
      </c:barChart>
      <c:catAx>
        <c:axId val="62871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0776"/>
        <c:crossesAt val="0"/>
        <c:auto val="1"/>
        <c:lblAlgn val="ctr"/>
        <c:lblOffset val="100"/>
        <c:noMultiLvlLbl val="0"/>
      </c:catAx>
      <c:valAx>
        <c:axId val="466607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1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348550"/>
        <c:axId val="44739068"/>
      </c:barChart>
      <c:catAx>
        <c:axId val="60348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9068"/>
        <c:crossesAt val="0"/>
        <c:auto val="1"/>
        <c:lblAlgn val="ctr"/>
        <c:lblOffset val="100"/>
        <c:noMultiLvlLbl val="0"/>
      </c:catAx>
      <c:valAx>
        <c:axId val="447390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8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206103"/>
        <c:axId val="97160867"/>
      </c:barChart>
      <c:catAx>
        <c:axId val="72206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0867"/>
        <c:crossesAt val="0"/>
        <c:auto val="1"/>
        <c:lblAlgn val="ctr"/>
        <c:lblOffset val="100"/>
        <c:noMultiLvlLbl val="0"/>
      </c:catAx>
      <c:valAx>
        <c:axId val="971608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015494"/>
        <c:axId val="17213000"/>
      </c:barChart>
      <c:catAx>
        <c:axId val="14015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000"/>
        <c:crossesAt val="0"/>
        <c:auto val="1"/>
        <c:lblAlgn val="ctr"/>
        <c:lblOffset val="100"/>
        <c:noMultiLvlLbl val="0"/>
      </c:catAx>
      <c:valAx>
        <c:axId val="172130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5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