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3106"/>
        <c:axId val="40252837"/>
      </c:lineChart>
      <c:catAx>
        <c:axId val="49163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37"/>
        <c:crossesAt val="0"/>
        <c:auto val="1"/>
        <c:lblAlgn val="ctr"/>
        <c:lblOffset val="100"/>
        <c:noMultiLvlLbl val="0"/>
      </c:catAx>
      <c:valAx>
        <c:axId val="402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553"/>
        <c:axId val="10314631"/>
      </c:lineChart>
      <c:catAx>
        <c:axId val="676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31"/>
        <c:crossesAt val="0"/>
        <c:auto val="1"/>
        <c:lblAlgn val="ctr"/>
        <c:lblOffset val="100"/>
        <c:noMultiLvlLbl val="0"/>
      </c:catAx>
      <c:valAx>
        <c:axId val="103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45062"/>
        <c:axId val="81974772"/>
      </c:lineChart>
      <c:catAx>
        <c:axId val="50745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772"/>
        <c:crossesAt val="0"/>
        <c:auto val="1"/>
        <c:lblAlgn val="ctr"/>
        <c:lblOffset val="100"/>
        <c:noMultiLvlLbl val="0"/>
      </c:catAx>
      <c:valAx>
        <c:axId val="81974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618845"/>
        <c:axId val="58923672"/>
      </c:scatterChart>
      <c:valAx>
        <c:axId val="7561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672"/>
        <c:crossesAt val="0"/>
        <c:crossBetween val="midCat"/>
      </c:valAx>
      <c:valAx>
        <c:axId val="58923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348941"/>
        <c:axId val="28029369"/>
      </c:scatterChart>
      <c:valAx>
        <c:axId val="22348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69"/>
        <c:crossesAt val="0"/>
        <c:crossBetween val="midCat"/>
      </c:valAx>
      <c:valAx>
        <c:axId val="280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9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