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83439"/>
        <c:axId val="2203067"/>
      </c:scatterChart>
      <c:valAx>
        <c:axId val="7383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67"/>
        <c:crossesAt val="0"/>
        <c:crossBetween val="midCat"/>
      </c:valAx>
      <c:valAx>
        <c:axId val="2203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30226"/>
        <c:axId val="26895845"/>
      </c:scatterChart>
      <c:valAx>
        <c:axId val="428302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45"/>
        <c:crossesAt val="0"/>
        <c:crossBetween val="midCat"/>
      </c:valAx>
      <c:valAx>
        <c:axId val="2689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22118"/>
        <c:axId val="32662401"/>
      </c:scatterChart>
      <c:valAx>
        <c:axId val="956221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401"/>
        <c:crossesAt val="0"/>
        <c:crossBetween val="midCat"/>
      </c:valAx>
      <c:valAx>
        <c:axId val="3266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5848"/>
        <c:axId val="50846719"/>
      </c:scatterChart>
      <c:valAx>
        <c:axId val="988858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719"/>
        <c:crossesAt val="0"/>
        <c:crossBetween val="midCat"/>
      </c:valAx>
      <c:valAx>
        <c:axId val="50846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12876"/>
        <c:axId val="89022019"/>
      </c:scatterChart>
      <c:valAx>
        <c:axId val="15512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019"/>
        <c:crossesAt val="0"/>
        <c:crossBetween val="midCat"/>
      </c:valAx>
      <c:valAx>
        <c:axId val="89022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1071"/>
        <c:axId val="81234876"/>
      </c:scatterChart>
      <c:valAx>
        <c:axId val="28611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876"/>
        <c:crossesAt val="0"/>
        <c:crossBetween val="midCat"/>
      </c:valAx>
      <c:valAx>
        <c:axId val="8123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09363"/>
        <c:axId val="49375503"/>
      </c:scatterChart>
      <c:valAx>
        <c:axId val="859093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503"/>
        <c:crossesAt val="0"/>
        <c:crossBetween val="midCat"/>
      </c:valAx>
      <c:valAx>
        <c:axId val="49375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13586"/>
        <c:axId val="86497209"/>
      </c:scatterChart>
      <c:valAx>
        <c:axId val="90413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209"/>
        <c:crossesAt val="0"/>
        <c:crossBetween val="midCat"/>
      </c:valAx>
      <c:valAx>
        <c:axId val="86497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4945"/>
        <c:axId val="36897992"/>
      </c:scatterChart>
      <c:valAx>
        <c:axId val="93154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992"/>
        <c:crossesAt val="0"/>
        <c:crossBetween val="midCat"/>
      </c:valAx>
      <c:valAx>
        <c:axId val="3689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30770"/>
        <c:axId val="95438495"/>
      </c:scatterChart>
      <c:valAx>
        <c:axId val="41430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495"/>
        <c:crossesAt val="0"/>
        <c:crossBetween val="midCat"/>
      </c:valAx>
      <c:valAx>
        <c:axId val="9543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6027"/>
        <c:axId val="68245497"/>
      </c:scatterChart>
      <c:valAx>
        <c:axId val="751160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497"/>
        <c:crossesAt val="0"/>
        <c:crossBetween val="midCat"/>
      </c:valAx>
      <c:valAx>
        <c:axId val="68245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9090"/>
        <c:axId val="90833276"/>
      </c:scatterChart>
      <c:valAx>
        <c:axId val="4139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276"/>
        <c:crossesAt val="0"/>
        <c:crossBetween val="midCat"/>
      </c:valAx>
      <c:valAx>
        <c:axId val="90833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