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11407"/>
        <c:axId val="2230911"/>
      </c:scatterChart>
      <c:valAx>
        <c:axId val="1711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0911"/>
        <c:crossesAt val="0"/>
        <c:crossBetween val="midCat"/>
      </c:valAx>
      <c:valAx>
        <c:axId val="2230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1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