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19928"/>
        <c:axId val="18750911"/>
      </c:scatterChart>
      <c:valAx>
        <c:axId val="29819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911"/>
        <c:crossBetween val="midCat"/>
      </c:valAx>
      <c:valAx>
        <c:axId val="18750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01263"/>
        <c:axId val="90652810"/>
      </c:scatterChart>
      <c:valAx>
        <c:axId val="5330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810"/>
        <c:crossesAt val="0"/>
        <c:crossBetween val="midCat"/>
      </c:valAx>
      <c:valAx>
        <c:axId val="9065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