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24186"/>
        <c:axId val="6446402"/>
      </c:scatterChart>
      <c:valAx>
        <c:axId val="37424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02"/>
        <c:crossBetween val="midCat"/>
      </c:valAx>
      <c:valAx>
        <c:axId val="6446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76271"/>
        <c:axId val="37657141"/>
      </c:scatterChart>
      <c:valAx>
        <c:axId val="8987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41"/>
        <c:crossesAt val="0"/>
        <c:crossBetween val="midCat"/>
      </c:valAx>
      <c:valAx>
        <c:axId val="376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