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000239"/>
        <c:axId val="57273361"/>
      </c:barChart>
      <c:catAx>
        <c:axId val="9900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3361"/>
        <c:crossesAt val="0"/>
        <c:auto val="1"/>
        <c:lblAlgn val="ctr"/>
        <c:lblOffset val="100"/>
        <c:noMultiLvlLbl val="0"/>
      </c:catAx>
      <c:valAx>
        <c:axId val="572733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0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794284"/>
        <c:axId val="62593978"/>
      </c:barChart>
      <c:catAx>
        <c:axId val="8879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93978"/>
        <c:crossesAt val="0"/>
        <c:auto val="1"/>
        <c:lblAlgn val="ctr"/>
        <c:lblOffset val="100"/>
        <c:noMultiLvlLbl val="0"/>
      </c:catAx>
      <c:valAx>
        <c:axId val="62593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4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417922"/>
        <c:axId val="64874972"/>
      </c:barChart>
      <c:catAx>
        <c:axId val="4241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4972"/>
        <c:crossesAt val="0"/>
        <c:auto val="1"/>
        <c:lblAlgn val="ctr"/>
        <c:lblOffset val="100"/>
        <c:noMultiLvlLbl val="0"/>
      </c:catAx>
      <c:valAx>
        <c:axId val="64874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7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267861"/>
        <c:axId val="58913523"/>
      </c:barChart>
      <c:catAx>
        <c:axId val="9126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3523"/>
        <c:crossesAt val="0"/>
        <c:auto val="1"/>
        <c:lblAlgn val="ctr"/>
        <c:lblOffset val="100"/>
        <c:noMultiLvlLbl val="0"/>
      </c:catAx>
      <c:valAx>
        <c:axId val="58913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7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465862"/>
        <c:axId val="51730976"/>
      </c:barChart>
      <c:catAx>
        <c:axId val="3046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30976"/>
        <c:crossesAt val="0"/>
        <c:auto val="1"/>
        <c:lblAlgn val="ctr"/>
        <c:lblOffset val="100"/>
        <c:noMultiLvlLbl val="0"/>
      </c:catAx>
      <c:valAx>
        <c:axId val="517309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65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065454"/>
        <c:axId val="81305686"/>
      </c:barChart>
      <c:catAx>
        <c:axId val="9206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5686"/>
        <c:crossesAt val="0"/>
        <c:auto val="1"/>
        <c:lblAlgn val="ctr"/>
        <c:lblOffset val="100"/>
        <c:noMultiLvlLbl val="0"/>
      </c:catAx>
      <c:valAx>
        <c:axId val="813056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65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935067"/>
        <c:axId val="48384794"/>
      </c:barChart>
      <c:catAx>
        <c:axId val="539350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384794"/>
        <c:crossesAt val="0"/>
        <c:auto val="1"/>
        <c:lblAlgn val="ctr"/>
        <c:lblOffset val="100"/>
        <c:noMultiLvlLbl val="0"/>
      </c:catAx>
      <c:valAx>
        <c:axId val="483847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50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