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96471"/>
        <c:axId val="24449453"/>
      </c:barChart>
      <c:catAx>
        <c:axId val="3779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9453"/>
        <c:crossesAt val="0"/>
        <c:auto val="1"/>
        <c:lblAlgn val="ctr"/>
        <c:lblOffset val="100"/>
        <c:noMultiLvlLbl val="0"/>
      </c:catAx>
      <c:valAx>
        <c:axId val="24449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96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68718"/>
        <c:axId val="75540127"/>
      </c:barChart>
      <c:catAx>
        <c:axId val="2996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0127"/>
        <c:crossesAt val="0"/>
        <c:auto val="1"/>
        <c:lblAlgn val="ctr"/>
        <c:lblOffset val="100"/>
        <c:noMultiLvlLbl val="0"/>
      </c:catAx>
      <c:valAx>
        <c:axId val="75540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8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00322"/>
        <c:axId val="96258895"/>
      </c:barChart>
      <c:catAx>
        <c:axId val="709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8895"/>
        <c:crossesAt val="0"/>
        <c:auto val="1"/>
        <c:lblAlgn val="ctr"/>
        <c:lblOffset val="100"/>
        <c:noMultiLvlLbl val="0"/>
      </c:catAx>
      <c:valAx>
        <c:axId val="96258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60154"/>
        <c:axId val="60166366"/>
      </c:barChart>
      <c:catAx>
        <c:axId val="1126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6366"/>
        <c:crossesAt val="0"/>
        <c:auto val="1"/>
        <c:lblAlgn val="ctr"/>
        <c:lblOffset val="100"/>
        <c:noMultiLvlLbl val="0"/>
      </c:catAx>
      <c:valAx>
        <c:axId val="60166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60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725203"/>
        <c:axId val="21416003"/>
      </c:barChart>
      <c:catAx>
        <c:axId val="6372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6003"/>
        <c:crossesAt val="0"/>
        <c:auto val="1"/>
        <c:lblAlgn val="ctr"/>
        <c:lblOffset val="100"/>
        <c:noMultiLvlLbl val="0"/>
      </c:catAx>
      <c:valAx>
        <c:axId val="214160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5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58715"/>
        <c:axId val="70782392"/>
      </c:barChart>
      <c:catAx>
        <c:axId val="5535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82392"/>
        <c:crossesAt val="0"/>
        <c:auto val="1"/>
        <c:lblAlgn val="ctr"/>
        <c:lblOffset val="100"/>
        <c:noMultiLvlLbl val="0"/>
      </c:catAx>
      <c:valAx>
        <c:axId val="707823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8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30012"/>
        <c:axId val="94549348"/>
      </c:barChart>
      <c:catAx>
        <c:axId val="389300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549348"/>
        <c:crossesAt val="0"/>
        <c:auto val="1"/>
        <c:lblAlgn val="ctr"/>
        <c:lblOffset val="100"/>
        <c:noMultiLvlLbl val="0"/>
      </c:catAx>
      <c:valAx>
        <c:axId val="945493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0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