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11386"/>
        <c:axId val="18684736"/>
      </c:barChart>
      <c:catAx>
        <c:axId val="2171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736"/>
        <c:auto val="1"/>
        <c:lblAlgn val="ctr"/>
        <c:lblOffset val="100"/>
        <c:noMultiLvlLbl val="0"/>
      </c:catAx>
      <c:valAx>
        <c:axId val="1868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42598"/>
        <c:axId val="83261135"/>
      </c:barChart>
      <c:catAx>
        <c:axId val="1904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135"/>
        <c:auto val="1"/>
        <c:lblAlgn val="ctr"/>
        <c:lblOffset val="100"/>
        <c:noMultiLvlLbl val="0"/>
      </c:catAx>
      <c:valAx>
        <c:axId val="8326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45009"/>
        <c:axId val="88044797"/>
      </c:barChart>
      <c:catAx>
        <c:axId val="4504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797"/>
        <c:auto val="1"/>
        <c:lblAlgn val="ctr"/>
        <c:lblOffset val="100"/>
        <c:noMultiLvlLbl val="0"/>
      </c:catAx>
      <c:valAx>
        <c:axId val="880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11822"/>
        <c:axId val="1100683"/>
      </c:barChart>
      <c:catAx>
        <c:axId val="3181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83"/>
        <c:auto val="1"/>
        <c:lblAlgn val="ctr"/>
        <c:lblOffset val="100"/>
        <c:noMultiLvlLbl val="0"/>
      </c:catAx>
      <c:valAx>
        <c:axId val="110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30453"/>
        <c:axId val="25050218"/>
      </c:barChart>
      <c:catAx>
        <c:axId val="9943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218"/>
        <c:auto val="1"/>
        <c:lblAlgn val="ctr"/>
        <c:lblOffset val="100"/>
        <c:noMultiLvlLbl val="0"/>
      </c:catAx>
      <c:valAx>
        <c:axId val="2505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8626"/>
        <c:axId val="83061810"/>
      </c:barChart>
      <c:catAx>
        <c:axId val="788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810"/>
        <c:auto val="1"/>
        <c:lblAlgn val="ctr"/>
        <c:lblOffset val="100"/>
        <c:noMultiLvlLbl val="0"/>
      </c:catAx>
      <c:valAx>
        <c:axId val="8306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48849"/>
        <c:axId val="80325574"/>
      </c:barChart>
      <c:catAx>
        <c:axId val="3524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574"/>
        <c:auto val="1"/>
        <c:lblAlgn val="ctr"/>
        <c:lblOffset val="100"/>
        <c:noMultiLvlLbl val="0"/>
      </c:catAx>
      <c:valAx>
        <c:axId val="8032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90428"/>
        <c:axId val="11865107"/>
      </c:barChart>
      <c:catAx>
        <c:axId val="2679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107"/>
        <c:auto val="1"/>
        <c:lblAlgn val="ctr"/>
        <c:lblOffset val="100"/>
        <c:noMultiLvlLbl val="0"/>
      </c:catAx>
      <c:valAx>
        <c:axId val="118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99117"/>
        <c:axId val="44661182"/>
      </c:barChart>
      <c:catAx>
        <c:axId val="2879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182"/>
        <c:auto val="1"/>
        <c:lblAlgn val="ctr"/>
        <c:lblOffset val="100"/>
        <c:noMultiLvlLbl val="0"/>
      </c:catAx>
      <c:valAx>
        <c:axId val="4466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27655"/>
        <c:axId val="50889873"/>
      </c:barChart>
      <c:catAx>
        <c:axId val="2382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873"/>
        <c:auto val="1"/>
        <c:lblAlgn val="ctr"/>
        <c:lblOffset val="100"/>
        <c:noMultiLvlLbl val="0"/>
      </c:catAx>
      <c:valAx>
        <c:axId val="508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31569"/>
        <c:axId val="83646493"/>
      </c:barChart>
      <c:catAx>
        <c:axId val="9903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493"/>
        <c:auto val="1"/>
        <c:lblAlgn val="ctr"/>
        <c:lblOffset val="100"/>
        <c:noMultiLvlLbl val="0"/>
      </c:catAx>
      <c:valAx>
        <c:axId val="836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19602"/>
        <c:axId val="17915516"/>
      </c:barChart>
      <c:catAx>
        <c:axId val="1891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516"/>
        <c:auto val="1"/>
        <c:lblAlgn val="ctr"/>
        <c:lblOffset val="100"/>
        <c:noMultiLvlLbl val="0"/>
      </c:catAx>
      <c:valAx>
        <c:axId val="1791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98491"/>
        <c:axId val="37808188"/>
      </c:barChart>
      <c:catAx>
        <c:axId val="9219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188"/>
        <c:auto val="1"/>
        <c:lblAlgn val="ctr"/>
        <c:lblOffset val="100"/>
        <c:noMultiLvlLbl val="0"/>
      </c:catAx>
      <c:valAx>
        <c:axId val="378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17582"/>
        <c:axId val="90735140"/>
      </c:barChart>
      <c:catAx>
        <c:axId val="5941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140"/>
        <c:auto val="1"/>
        <c:lblAlgn val="ctr"/>
        <c:lblOffset val="100"/>
        <c:noMultiLvlLbl val="0"/>
      </c:catAx>
      <c:valAx>
        <c:axId val="907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56184"/>
        <c:axId val="67954018"/>
      </c:barChart>
      <c:catAx>
        <c:axId val="8765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018"/>
        <c:auto val="1"/>
        <c:lblAlgn val="ctr"/>
        <c:lblOffset val="100"/>
        <c:noMultiLvlLbl val="0"/>
      </c:catAx>
      <c:valAx>
        <c:axId val="679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90737"/>
        <c:axId val="22473070"/>
      </c:barChart>
      <c:catAx>
        <c:axId val="1469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070"/>
        <c:auto val="1"/>
        <c:lblAlgn val="ctr"/>
        <c:lblOffset val="100"/>
        <c:noMultiLvlLbl val="0"/>
      </c:catAx>
      <c:valAx>
        <c:axId val="2247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94920"/>
        <c:axId val="95797319"/>
      </c:barChart>
      <c:catAx>
        <c:axId val="8729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319"/>
        <c:auto val="1"/>
        <c:lblAlgn val="ctr"/>
        <c:lblOffset val="100"/>
        <c:noMultiLvlLbl val="0"/>
      </c:catAx>
      <c:valAx>
        <c:axId val="957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26835"/>
        <c:axId val="94287302"/>
      </c:barChart>
      <c:catAx>
        <c:axId val="4032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302"/>
        <c:auto val="1"/>
        <c:lblAlgn val="ctr"/>
        <c:lblOffset val="100"/>
        <c:noMultiLvlLbl val="0"/>
      </c:catAx>
      <c:valAx>
        <c:axId val="9428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