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78013"/>
        <c:axId val="53019929"/>
      </c:scatterChart>
      <c:valAx>
        <c:axId val="23578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929"/>
        <c:crossesAt val="0"/>
        <c:crossBetween val="midCat"/>
      </c:valAx>
      <c:valAx>
        <c:axId val="53019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8212"/>
        <c:axId val="94274611"/>
      </c:scatterChart>
      <c:valAx>
        <c:axId val="4028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611"/>
        <c:crossesAt val="0"/>
        <c:crossBetween val="midCat"/>
      </c:valAx>
      <c:valAx>
        <c:axId val="94274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84000"/>
        <c:axId val="64971778"/>
      </c:scatterChart>
      <c:valAx>
        <c:axId val="51284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778"/>
        <c:crossesAt val="0"/>
        <c:crossBetween val="midCat"/>
      </c:valAx>
      <c:valAx>
        <c:axId val="64971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4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86007"/>
        <c:axId val="37684000"/>
      </c:scatterChart>
      <c:valAx>
        <c:axId val="62586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4000"/>
        <c:crossesAt val="0"/>
        <c:crossBetween val="midCat"/>
      </c:valAx>
      <c:valAx>
        <c:axId val="37684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