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263525"/>
        <c:axId val="13415171"/>
      </c:scatterChart>
      <c:valAx>
        <c:axId val="64263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171"/>
        <c:crossesAt val="0"/>
        <c:crossBetween val="midCat"/>
      </c:valAx>
      <c:valAx>
        <c:axId val="13415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034555"/>
        <c:axId val="21613196"/>
      </c:scatterChart>
      <c:valAx>
        <c:axId val="86034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196"/>
        <c:crossesAt val="0"/>
        <c:crossBetween val="midCat"/>
      </c:valAx>
      <c:valAx>
        <c:axId val="21613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