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5207067"/>
        <c:axId val="91228995"/>
      </c:scatterChart>
      <c:valAx>
        <c:axId val="652070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28995"/>
        <c:crossesAt val="0"/>
        <c:crossBetween val="midCat"/>
      </c:valAx>
      <c:valAx>
        <c:axId val="91228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070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