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7625169"/>
        <c:axId val="97551056"/>
      </c:scatterChart>
      <c:valAx>
        <c:axId val="576251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1056"/>
        <c:crossesAt val="0"/>
        <c:crossBetween val="midCat"/>
      </c:valAx>
      <c:valAx>
        <c:axId val="975510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516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