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786378"/>
        <c:axId val="62715834"/>
      </c:scatterChart>
      <c:valAx>
        <c:axId val="3178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834"/>
        <c:crossesAt val="0"/>
        <c:crossBetween val="midCat"/>
      </c:valAx>
      <c:valAx>
        <c:axId val="6271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