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8825461"/>
        <c:axId val="87843481"/>
      </c:scatterChart>
      <c:valAx>
        <c:axId val="388254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43481"/>
        <c:crossesAt val="0"/>
        <c:crossBetween val="midCat"/>
      </c:valAx>
      <c:valAx>
        <c:axId val="87843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54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