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096277"/>
        <c:axId val="88031129"/>
      </c:barChart>
      <c:catAx>
        <c:axId val="36096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31129"/>
        <c:crossesAt val="0"/>
        <c:auto val="1"/>
        <c:lblAlgn val="ctr"/>
        <c:lblOffset val="100"/>
        <c:noMultiLvlLbl val="0"/>
      </c:catAx>
      <c:valAx>
        <c:axId val="880311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62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542873"/>
        <c:axId val="12362238"/>
      </c:barChart>
      <c:catAx>
        <c:axId val="3542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62238"/>
        <c:crossesAt val="0"/>
        <c:auto val="1"/>
        <c:lblAlgn val="ctr"/>
        <c:lblOffset val="100"/>
        <c:noMultiLvlLbl val="0"/>
      </c:catAx>
      <c:valAx>
        <c:axId val="123622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2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