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683460"/>
        <c:axId val="21281989"/>
      </c:scatterChart>
      <c:valAx>
        <c:axId val="99683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1989"/>
        <c:crossesAt val="0"/>
        <c:crossBetween val="midCat"/>
      </c:valAx>
      <c:valAx>
        <c:axId val="212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