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32125"/>
        <c:axId val="24928177"/>
      </c:barChart>
      <c:catAx>
        <c:axId val="3543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8177"/>
        <c:crossesAt val="0"/>
        <c:auto val="1"/>
        <c:lblAlgn val="ctr"/>
        <c:lblOffset val="100"/>
        <c:noMultiLvlLbl val="0"/>
      </c:catAx>
      <c:valAx>
        <c:axId val="2492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2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91565"/>
        <c:axId val="97969219"/>
      </c:barChart>
      <c:catAx>
        <c:axId val="8459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219"/>
        <c:crossesAt val="0"/>
        <c:auto val="1"/>
        <c:lblAlgn val="ctr"/>
        <c:lblOffset val="100"/>
        <c:noMultiLvlLbl val="0"/>
      </c:catAx>
      <c:valAx>
        <c:axId val="9796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1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