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718652"/>
        <c:axId val="12438746"/>
      </c:barChart>
      <c:catAx>
        <c:axId val="24718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8746"/>
        <c:crossesAt val="0"/>
        <c:auto val="1"/>
        <c:lblAlgn val="ctr"/>
        <c:lblOffset val="100"/>
        <c:noMultiLvlLbl val="0"/>
      </c:catAx>
      <c:valAx>
        <c:axId val="12438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18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23555"/>
        <c:axId val="46366546"/>
      </c:barChart>
      <c:catAx>
        <c:axId val="7502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6546"/>
        <c:crossesAt val="0"/>
        <c:auto val="1"/>
        <c:lblAlgn val="ctr"/>
        <c:lblOffset val="100"/>
        <c:noMultiLvlLbl val="0"/>
      </c:catAx>
      <c:valAx>
        <c:axId val="4636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35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